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čni načrt" sheetId="1" state="visible" r:id="rId2"/>
    <sheet name="Finančna vrzel" sheetId="2" state="visible" r:id="rId3"/>
  </sheets>
  <externalReferences>
    <externalReference r:id="rId4"/>
  </externalReferences>
  <definedNames>
    <definedName function="false" hidden="false" localSheetId="1" name="_xlnm.Print_Area" vbProcedure="false">'Finančna vrzel'!$B$1:$P$50</definedName>
    <definedName function="false" hidden="false" localSheetId="0" name="_xlnm.Print_Area" vbProcedure="false">'Finančni načrt'!$B$1:$L$145</definedName>
    <definedName function="false" hidden="false" name="dd_2_es_izbire" vbProcedure="false">[1]data!$B$10:$B$12</definedName>
    <definedName function="false" hidden="false" name="dd_2_pjz_izbire" vbProcedure="false">[1]data!$B$6:$B$8</definedName>
    <definedName function="false" hidden="false" name="dd_2_področja" vbProcedure="false">[1]data!$B$2:$B$3</definedName>
    <definedName function="false" hidden="false" localSheetId="0" name="_Toc374518226" vbProcedure="false">'Finančni načrt'!$B$21</definedName>
    <definedName function="false" hidden="false" localSheetId="0" name="_Toc374518228" vbProcedure="false">'Finančni načrt'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1" authorId="0">
      <text>
        <r>
          <rPr>
            <sz val="9"/>
            <color rgb="FF000000"/>
            <rFont val="Tahoma"/>
            <family val="2"/>
            <charset val="238"/>
          </rPr>
          <t xml:space="preserve">Seštevek skupnih upravičenih stroškov projekta mora biti enak višini skupnih upravičenih stroškov projekta iz tabele Viri financiranj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22</xdr:rowOff>
              </xdr:from>
              <xdr:to>
                <xdr:col>8</xdr:col>
                <xdr:colOff>36</xdr:colOff>
                <xdr:row>121</xdr:row>
                <xdr:rowOff>19</xdr:rowOff>
              </xdr:to>
            </anchor>
          </commentPr>
        </mc:Choice>
        <mc:Fallback/>
      </mc:AlternateContent>
    </comment>
    <comment ref="I71" authorId="0">
      <text>
        <r>
          <rPr>
            <sz val="9"/>
            <color rgb="FF000000"/>
            <rFont val="Tahoma"/>
            <family val="2"/>
            <charset val="238"/>
          </rPr>
          <t xml:space="preserve">Skupni seštevek upravičenih stroškov mora biti enak  višini skupnih upravičenih stroškov projekta iz tabele  Viri financiranj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70</xdr:row>
                <xdr:rowOff>4</xdr:rowOff>
              </xdr:from>
              <xdr:to>
                <xdr:col>11</xdr:col>
                <xdr:colOff>5</xdr:colOff>
                <xdr:row>71</xdr:row>
                <xdr:rowOff>15</xdr:rowOff>
              </xdr:to>
            </anchor>
          </commentPr>
        </mc:Choice>
        <mc:Fallback/>
      </mc:AlternateContent>
    </comment>
    <comment ref="I103" authorId="0">
      <text>
        <r>
          <rPr>
            <sz val="9"/>
            <color rgb="FF000000"/>
            <rFont val="Tahoma"/>
            <family val="2"/>
            <charset val="238"/>
          </rPr>
          <t xml:space="preserve">Skupni seštevek upravičenih stroškov mora biti enak  višini skupnih upravičenih stroškov projekta iz tabele  Viri financiranj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3</xdr:row>
                <xdr:rowOff>4</xdr:rowOff>
              </xdr:from>
              <xdr:to>
                <xdr:col>10</xdr:col>
                <xdr:colOff>18</xdr:colOff>
                <xdr:row>108</xdr:row>
                <xdr:rowOff>19</xdr:rowOff>
              </xdr:to>
            </anchor>
          </commentPr>
        </mc:Choice>
        <mc:Fallback/>
      </mc:AlternateContent>
    </comment>
    <comment ref="K103" authorId="0">
      <text>
        <r>
          <rPr>
            <sz val="9"/>
            <color rgb="FF000000"/>
            <rFont val="Tahoma"/>
            <family val="2"/>
            <charset val="238"/>
          </rPr>
          <t xml:space="preserve">Skupni seštevek nepovratnih sredstev mora biti enak višini nepovratnih sredstev sofinanciranja projekta iz tabele Viri financiranj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03</xdr:row>
                <xdr:rowOff>7</xdr:rowOff>
              </xdr:from>
              <xdr:to>
                <xdr:col>11</xdr:col>
                <xdr:colOff>118</xdr:colOff>
                <xdr:row>109</xdr:row>
                <xdr:rowOff>5</xdr:rowOff>
              </xdr:to>
            </anchor>
          </commentPr>
        </mc:Choice>
        <mc:Fallback/>
      </mc:AlternateContent>
    </comment>
    <comment ref="L103" authorId="0">
      <text>
        <r>
          <rPr>
            <sz val="9"/>
            <color rgb="FF000000"/>
            <rFont val="Tahoma"/>
            <family val="2"/>
            <charset val="238"/>
          </rPr>
          <t xml:space="preserve">Skupni seštevek lastne udeležbe mora biti enak višini lastne udeležbe iz tabele Viri financiranj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2</xdr:row>
                <xdr:rowOff>10</xdr:rowOff>
              </xdr:from>
              <xdr:to>
                <xdr:col>13</xdr:col>
                <xdr:colOff>219</xdr:colOff>
                <xdr:row>103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pišete znesek upravičenih (nediskontiranih) stroškov, skladnih z investicijskim dokumentom, v tekočih cen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46</xdr:row>
                <xdr:rowOff>1</xdr:rowOff>
              </xdr:from>
              <xdr:to>
                <xdr:col>7</xdr:col>
                <xdr:colOff>32</xdr:colOff>
                <xdr:row>49</xdr:row>
                <xdr:rowOff>1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piše se ostanek vrednosti - LE V ZADNJEM LET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5</xdr:row>
                <xdr:rowOff>29</xdr:rowOff>
              </xdr:from>
              <xdr:to>
                <xdr:col>7</xdr:col>
                <xdr:colOff>2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167">
  <si>
    <t xml:space="preserve">Finančni načrt</t>
  </si>
  <si>
    <r>
      <rPr>
        <b val="true"/>
        <sz val="14"/>
        <rFont val="Wingdings 3"/>
        <family val="1"/>
        <charset val="2"/>
      </rPr>
      <t xml:space="preserve">u</t>
    </r>
    <r>
      <rPr>
        <b val="true"/>
        <sz val="14"/>
        <rFont val="Calibri"/>
        <family val="2"/>
        <charset val="238"/>
      </rPr>
      <t xml:space="preserve"> Viri sofinanciranja</t>
    </r>
  </si>
  <si>
    <r>
      <rPr>
        <sz val="11"/>
        <rFont val="Calibri"/>
        <family val="2"/>
        <charset val="238"/>
      </rPr>
      <t xml:space="preserve">Za projekte na področju</t>
    </r>
    <r>
      <rPr>
        <i val="true"/>
        <sz val="11"/>
        <rFont val="Calibri"/>
        <family val="2"/>
        <charset val="238"/>
      </rPr>
      <t xml:space="preserve"> Biotska raznovrstnost in ekosistemske storitve </t>
    </r>
    <r>
      <rPr>
        <sz val="11"/>
        <rFont val="Calibri"/>
        <family val="2"/>
        <charset val="238"/>
      </rPr>
      <t xml:space="preserve">višina nepovratnih sredstev ni manjša od 500.000 € in ne presega 700.000 €.</t>
    </r>
  </si>
  <si>
    <t xml:space="preserve">Za projekte na področju Naravna dediščina višina nepovratnih sredstev ni manjša od 250.000 € in ne presega 1.000.000 €.</t>
  </si>
  <si>
    <t xml:space="preserve">Za projekte na področju Kulturna dediščina višina nepovratnih sredstev ni manjša od 1.000.000 € in ne presega 2.000.000 €.</t>
  </si>
  <si>
    <t xml:space="preserve">Verjetno kulturna?</t>
  </si>
  <si>
    <r>
      <rPr>
        <b val="true"/>
        <sz val="11"/>
        <rFont val="Wingdings 3"/>
        <family val="1"/>
        <charset val="2"/>
      </rPr>
      <t xml:space="preserve">w</t>
    </r>
    <r>
      <rPr>
        <b val="true"/>
        <sz val="11"/>
        <rFont val="Calibri"/>
        <family val="2"/>
        <charset val="238"/>
      </rPr>
      <t xml:space="preserve"> Viri sofinanciranja - prijavitelj je NVO</t>
    </r>
  </si>
  <si>
    <r>
      <rPr>
        <sz val="11"/>
        <color rgb="FF000000"/>
        <rFont val="Calibri"/>
        <family val="2"/>
        <charset val="238"/>
      </rPr>
      <t xml:space="preserve">V kolikor je  prijavitelj NVO, izpolnite spodnjo tabelo virov financiranja skupnih upravičenih stroškov projekta. Upravičeni stroški projekta se lahko sofinancirajo </t>
    </r>
    <r>
      <rPr>
        <b val="true"/>
        <sz val="11"/>
        <color rgb="FF000000"/>
        <rFont val="Calibri"/>
        <family val="2"/>
        <charset val="238"/>
      </rPr>
      <t xml:space="preserve">do največ 90%</t>
    </r>
    <r>
      <rPr>
        <sz val="11"/>
        <color rgb="FF000000"/>
        <rFont val="Calibri"/>
        <family val="2"/>
        <charset val="238"/>
      </rPr>
      <t xml:space="preserve"> iz nepovratnih sredstev, medtem ko mora NVO kot nosilec projekta </t>
    </r>
    <r>
      <rPr>
        <b val="true"/>
        <sz val="11"/>
        <color rgb="FF000000"/>
        <rFont val="Calibri"/>
        <family val="2"/>
        <charset val="238"/>
      </rPr>
      <t xml:space="preserve">preostalih 10% ali več </t>
    </r>
    <r>
      <rPr>
        <sz val="11"/>
        <color rgb="FF000000"/>
        <rFont val="Calibri"/>
        <family val="2"/>
        <charset val="238"/>
      </rPr>
      <t xml:space="preserve">zagotoviti kot lastno udeležbo.</t>
    </r>
  </si>
  <si>
    <t xml:space="preserve">Vir financiranja</t>
  </si>
  <si>
    <t xml:space="preserve">Višina</t>
  </si>
  <si>
    <t xml:space="preserve">Delež</t>
  </si>
  <si>
    <t xml:space="preserve">1. Lastna udeležba</t>
  </si>
  <si>
    <r>
      <rPr>
        <b val="true"/>
        <sz val="11"/>
        <color rgb="FF000000"/>
        <rFont val="Calibri"/>
        <family val="2"/>
        <charset val="238"/>
      </rPr>
      <t xml:space="preserve">2.</t>
    </r>
    <r>
      <rPr>
        <b val="true"/>
        <sz val="7"/>
        <color rgb="FF000000"/>
        <rFont val="Calibri"/>
        <family val="2"/>
        <charset val="238"/>
      </rPr>
      <t xml:space="preserve"> </t>
    </r>
    <r>
      <rPr>
        <b val="true"/>
        <sz val="11"/>
        <color rgb="FF000000"/>
        <rFont val="Calibri"/>
        <family val="2"/>
        <charset val="238"/>
      </rPr>
      <t xml:space="preserve">Nepovratna sredstva sofinanciranja projekta</t>
    </r>
  </si>
  <si>
    <t xml:space="preserve">Delež nepovratnih sredstev sofinanciranja</t>
  </si>
  <si>
    <t xml:space="preserve">2.1 Namenska sredstva EGP</t>
  </si>
  <si>
    <t xml:space="preserve">2.2. Nacionalna sredstva</t>
  </si>
  <si>
    <r>
      <rPr>
        <b val="true"/>
        <sz val="11"/>
        <color rgb="FF000000"/>
        <rFont val="Calibri"/>
        <family val="2"/>
        <charset val="238"/>
      </rPr>
      <t xml:space="preserve">3.</t>
    </r>
    <r>
      <rPr>
        <b val="true"/>
        <sz val="7"/>
        <color rgb="FF000000"/>
        <rFont val="Calibri"/>
        <family val="2"/>
        <charset val="238"/>
      </rPr>
      <t xml:space="preserve"> </t>
    </r>
    <r>
      <rPr>
        <b val="true"/>
        <sz val="11"/>
        <color rgb="FF000000"/>
        <rFont val="Calibri"/>
        <family val="2"/>
        <charset val="238"/>
      </rPr>
      <t xml:space="preserve">SKUPNI UPRAVIČENI STROŠKI PROJEKTA</t>
    </r>
  </si>
  <si>
    <r>
      <rPr>
        <b val="true"/>
        <sz val="11"/>
        <rFont val="Wingdings 3"/>
        <family val="1"/>
        <charset val="2"/>
      </rPr>
      <t xml:space="preserve">w</t>
    </r>
    <r>
      <rPr>
        <b val="true"/>
        <sz val="11"/>
        <rFont val="Calibri"/>
        <family val="2"/>
        <charset val="238"/>
      </rPr>
      <t xml:space="preserve"> Viri sofinanciranja – ostali prijavitelji</t>
    </r>
  </si>
  <si>
    <r>
      <rPr>
        <sz val="11"/>
        <color rgb="FF000000"/>
        <rFont val="Calibri"/>
        <family val="2"/>
        <charset val="238"/>
      </rPr>
      <t xml:space="preserve">V kolikor prijavitelj ni NVO, izpolnite spodnjo tabelo virov financiranja skupnih upravičenih stroškov projekta. Upravičeni stroški projekta se lahko sofinancirajo </t>
    </r>
    <r>
      <rPr>
        <b val="true"/>
        <sz val="11"/>
        <color rgb="FF000000"/>
        <rFont val="Calibri"/>
        <family val="2"/>
        <charset val="238"/>
      </rPr>
      <t xml:space="preserve">do največ 95%</t>
    </r>
    <r>
      <rPr>
        <sz val="11"/>
        <color rgb="FF000000"/>
        <rFont val="Calibri"/>
        <family val="2"/>
        <charset val="238"/>
      </rPr>
      <t xml:space="preserve"> iz nepovratnih sredstev, medtem ko mora nosilec projekta </t>
    </r>
    <r>
      <rPr>
        <b val="true"/>
        <sz val="11"/>
        <color rgb="FF000000"/>
        <rFont val="Calibri"/>
        <family val="2"/>
        <charset val="238"/>
      </rPr>
      <t xml:space="preserve">preostalih 5% ali več</t>
    </r>
    <r>
      <rPr>
        <sz val="11"/>
        <color rgb="FF000000"/>
        <rFont val="Calibri"/>
        <family val="2"/>
        <charset val="238"/>
      </rPr>
      <t xml:space="preserve"> zagotoviti kot lastno udeležbo.</t>
    </r>
  </si>
  <si>
    <t xml:space="preserve">Izbor NVO ne nvo skupnih</t>
  </si>
  <si>
    <t xml:space="preserve">Višina v EUR</t>
  </si>
  <si>
    <t xml:space="preserve">delež</t>
  </si>
  <si>
    <t xml:space="preserve">Lastna</t>
  </si>
  <si>
    <t xml:space="preserve">2. Nepovratna sredstva sofinanciranja projekta</t>
  </si>
  <si>
    <t xml:space="preserve">nepovr</t>
  </si>
  <si>
    <t xml:space="preserve">3. SKUPNI UPRAVIČENI STROŠKI PROJEKTA</t>
  </si>
  <si>
    <t xml:space="preserve">skupni</t>
  </si>
  <si>
    <r>
      <rPr>
        <b val="true"/>
        <sz val="11"/>
        <rFont val="Calibri"/>
        <family val="2"/>
        <charset val="238"/>
      </rPr>
      <t xml:space="preserve"> </t>
    </r>
    <r>
      <rPr>
        <b val="true"/>
        <sz val="11"/>
        <rFont val="Wingdings 3"/>
        <family val="1"/>
        <charset val="2"/>
      </rPr>
      <t xml:space="preserve">u</t>
    </r>
    <r>
      <rPr>
        <b val="true"/>
        <sz val="11"/>
        <rFont val="Calibri"/>
        <family val="2"/>
        <charset val="238"/>
      </rPr>
      <t xml:space="preserve"> Prihodki in podatki iz investicijske dokumentacije</t>
    </r>
  </si>
  <si>
    <t xml:space="preserve">Ali bo projekt ustvarjal prihodke? </t>
  </si>
  <si>
    <t xml:space="preserve">V kolikor bo projekt ustvarjal prihodke, navedite vrste prihodkov in dejavnosti s katerimi bo projekt ustvarjal prihodke.</t>
  </si>
  <si>
    <t xml:space="preserve">Max 750 znakov.</t>
  </si>
  <si>
    <t xml:space="preserve">V kolikor bo projekt ustvarjal prihodke, označite še:</t>
  </si>
  <si>
    <t xml:space="preserve">DA, projekt ustvarja diskontirane neto prihodke, in sicer v višini </t>
  </si>
  <si>
    <t xml:space="preserve">Vpišite znesek</t>
  </si>
  <si>
    <t xml:space="preserve">NE, projekt ne ustvarja neto prihodkov</t>
  </si>
  <si>
    <t xml:space="preserve">Izračunana finančna vrzel</t>
  </si>
  <si>
    <t xml:space="preserve">Odstotek prepišite iz zavihka Finančna vrzel</t>
  </si>
  <si>
    <t xml:space="preserve">Izračunan pripadajoči znesek</t>
  </si>
  <si>
    <t xml:space="preserve">Znesek prepišite iz zavihka Finančna vrzel</t>
  </si>
  <si>
    <r>
      <rPr>
        <b val="true"/>
        <sz val="11"/>
        <rFont val="Wingdings 3"/>
        <family val="1"/>
        <charset val="2"/>
      </rPr>
      <t xml:space="preserve">u</t>
    </r>
    <r>
      <rPr>
        <b val="true"/>
        <sz val="11"/>
        <rFont val="Calibri"/>
        <family val="2"/>
        <charset val="238"/>
      </rPr>
      <t xml:space="preserve"> Predvideni skupni upravičeni stroški projekta po kategorijah stroškov in delovnih sklopih.</t>
    </r>
  </si>
  <si>
    <t xml:space="preserve">Izpolnite tabelo po kategorijah stroškov in delovnih sklopih. </t>
  </si>
  <si>
    <t xml:space="preserve">Metoda izračuna posrednih administrativnih stroškov</t>
  </si>
  <si>
    <t xml:space="preserve">Metoda A pomeni izračun posrednih administrativnih stroškov po ključu, metoda B pa po pavšalu. Glej 2.3.3.5. poglavje Navodil za prijavitelje - Sklop B.</t>
  </si>
  <si>
    <t xml:space="preserve">Kategorija stroškov</t>
  </si>
  <si>
    <t xml:space="preserve">Stroški osebja</t>
  </si>
  <si>
    <t xml:space="preserve">Stroški zunanjih izvajalcev</t>
  </si>
  <si>
    <t xml:space="preserve">Stroški opreme</t>
  </si>
  <si>
    <t xml:space="preserve">Stroški gradnje in nakupa nepremičnin in/ali zemljišč</t>
  </si>
  <si>
    <t xml:space="preserve">Administrativni stroški</t>
  </si>
  <si>
    <t xml:space="preserve">SKUPAJ UPRAVIČENI STROŠKI</t>
  </si>
  <si>
    <t xml:space="preserve">Delež skupnih upravičenih stroškov projekta</t>
  </si>
  <si>
    <t xml:space="preserve">Delovni sklop</t>
  </si>
  <si>
    <t xml:space="preserve">Neposredni stroški</t>
  </si>
  <si>
    <t xml:space="preserve">Posredni stroški</t>
  </si>
  <si>
    <t xml:space="preserve">Pri stroških opreme upoštevajte stroške morebitnega nakupa, amortizacije, vzdrževanja, zavarovanja in podobno.</t>
  </si>
  <si>
    <t xml:space="preserve">DS 1</t>
  </si>
  <si>
    <t xml:space="preserve">DS 2</t>
  </si>
  <si>
    <t xml:space="preserve">DS 3</t>
  </si>
  <si>
    <t xml:space="preserve">DS 4</t>
  </si>
  <si>
    <t xml:space="preserve">DS 5</t>
  </si>
  <si>
    <t xml:space="preserve">DS 6</t>
  </si>
  <si>
    <r>
      <rPr>
        <b val="true"/>
        <sz val="11"/>
        <rFont val="Wingdings 3"/>
        <family val="1"/>
        <charset val="2"/>
      </rPr>
      <t xml:space="preserve">u</t>
    </r>
    <r>
      <rPr>
        <b val="true"/>
        <sz val="11"/>
        <rFont val="Calibri"/>
        <family val="2"/>
        <charset val="238"/>
      </rPr>
      <t xml:space="preserve"> Predvideni skupni upravičeni stroški projekta po kategorijah stroškov in partnerjih</t>
    </r>
  </si>
  <si>
    <t xml:space="preserve">Izpolnite tabelo po kategorijah stroškov in partnerjih. </t>
  </si>
  <si>
    <t xml:space="preserve">SKUPAJ UPRAVIČENI STROŠKI </t>
  </si>
  <si>
    <t xml:space="preserve">Višina nepovratnih sredstev </t>
  </si>
  <si>
    <t xml:space="preserve">Višina lastne udeležbe </t>
  </si>
  <si>
    <t xml:space="preserve">Prijavitelj/partner</t>
  </si>
  <si>
    <t xml:space="preserve">Prijavitelj</t>
  </si>
  <si>
    <t xml:space="preserve">Partner 1</t>
  </si>
  <si>
    <t xml:space="preserve">Partner 2</t>
  </si>
  <si>
    <t xml:space="preserve">Partner 3</t>
  </si>
  <si>
    <t xml:space="preserve">Partner 4</t>
  </si>
  <si>
    <t xml:space="preserve">Partner 5</t>
  </si>
  <si>
    <t xml:space="preserve">Partner 6</t>
  </si>
  <si>
    <t xml:space="preserve">Partner 7</t>
  </si>
  <si>
    <t xml:space="preserve">Partner 8</t>
  </si>
  <si>
    <t xml:space="preserve">Partner 9</t>
  </si>
  <si>
    <t xml:space="preserve">Partner 10</t>
  </si>
  <si>
    <t xml:space="preserve">Partner 11</t>
  </si>
  <si>
    <t xml:space="preserve">Partner 12</t>
  </si>
  <si>
    <t xml:space="preserve">Partner 13</t>
  </si>
  <si>
    <t xml:space="preserve">Partner 14</t>
  </si>
  <si>
    <t xml:space="preserve">Partner 15</t>
  </si>
  <si>
    <t xml:space="preserve">Partner 16</t>
  </si>
  <si>
    <r>
      <rPr>
        <b val="true"/>
        <sz val="11"/>
        <rFont val="Wingdings 3"/>
        <family val="1"/>
        <charset val="2"/>
      </rPr>
      <t xml:space="preserve">u</t>
    </r>
    <r>
      <rPr>
        <b val="true"/>
        <sz val="11"/>
        <rFont val="Calibri"/>
        <family val="2"/>
        <charset val="238"/>
      </rPr>
      <t xml:space="preserve"> Indikativni časovni načrt porabe sredstev</t>
    </r>
  </si>
  <si>
    <t xml:space="preserve">Za vsako obdobje navedite skupne upravičene stroške projekta. </t>
  </si>
  <si>
    <t xml:space="preserve">Obdobje</t>
  </si>
  <si>
    <t xml:space="preserve">Skupni upravičeni stroški projekta, nastali v izbranem obdobju  </t>
  </si>
  <si>
    <t xml:space="preserve">Obvezno polje za tista obdobja, ki so del trajanja projekta.</t>
  </si>
  <si>
    <t xml:space="preserve">Znesek nepovratnih sredstev</t>
  </si>
  <si>
    <t xml:space="preserve">Znesek lastne udeležbe</t>
  </si>
  <si>
    <t xml:space="preserve">1.5.2014 do 31.8.2014</t>
  </si>
  <si>
    <t xml:space="preserve">1.9.2014 do 31.12.2014</t>
  </si>
  <si>
    <t xml:space="preserve">1.1.2015 do 30.4.2015</t>
  </si>
  <si>
    <t xml:space="preserve">1.5.2015 do 31.8.2015</t>
  </si>
  <si>
    <t xml:space="preserve">1.9.2015 do 31.12.2015</t>
  </si>
  <si>
    <t xml:space="preserve">1.1.2016 do 30.4.2016</t>
  </si>
  <si>
    <t xml:space="preserve">SKUPAJ</t>
  </si>
  <si>
    <r>
      <rPr>
        <b val="true"/>
        <sz val="11"/>
        <rFont val="Wingdings 3"/>
        <family val="1"/>
        <charset val="2"/>
      </rPr>
      <t xml:space="preserve">u</t>
    </r>
    <r>
      <rPr>
        <b val="true"/>
        <sz val="11"/>
        <rFont val="Calibri"/>
        <family val="2"/>
        <charset val="238"/>
      </rPr>
      <t xml:space="preserve"> PODPIS PRIJAVITELJA</t>
    </r>
  </si>
  <si>
    <t xml:space="preserve">Potrjujem, da imam polna pooblastila institucije prijaviteljice za podpis te prijave, da sem temeljito preveril/a vse podatke navedene v finančnem načrtu, in da so ti pravilni in natančni.</t>
  </si>
  <si>
    <t xml:space="preserve">Navedite kraj in datum ter ime, priimek ter službeni naziv odgovorne ali pooblaščene osebe. Podpišite in žigosajte le tiskano različico prijavnice. Prijavnico mora podpisati uradno pooblaščena oseba prijavitelja. V kolikor prijavnico namesto odgovorne osebe podpiše z njene strani pooblaščena oseba, je treba priložiti tudi originalno pooblastilo.</t>
  </si>
  <si>
    <t xml:space="preserve">Kraj in datum</t>
  </si>
  <si>
    <t xml:space="preserve">Podpis odgovorne ali pooblaščene osebe</t>
  </si>
  <si>
    <t xml:space="preserve">podpis</t>
  </si>
  <si>
    <t xml:space="preserve">žig</t>
  </si>
  <si>
    <t xml:space="preserve">ime in priimek</t>
  </si>
  <si>
    <t xml:space="preserve">službeni naziv</t>
  </si>
  <si>
    <t xml:space="preserve">Izračun finančne vrzeli</t>
  </si>
  <si>
    <t xml:space="preserve">VREDNOSTI V STALNIH CENAH (v EUR)</t>
  </si>
  <si>
    <t xml:space="preserve">DISKONTIRANE VREDNOSTI (v EUR)</t>
  </si>
  <si>
    <t xml:space="preserve">Leto (zap.št.)</t>
  </si>
  <si>
    <t xml:space="preserve">Leto (letnica)</t>
  </si>
  <si>
    <t xml:space="preserve">Investicijski
stroški v stalnih cenah</t>
  </si>
  <si>
    <t xml:space="preserve">Operativni
stroški</t>
  </si>
  <si>
    <t xml:space="preserve">Prihodki</t>
  </si>
  <si>
    <t xml:space="preserve">Ostanek
vrednosti</t>
  </si>
  <si>
    <t xml:space="preserve">Neto 
denarni tok</t>
  </si>
  <si>
    <t xml:space="preserve">Investicijski
stroški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2031</t>
  </si>
  <si>
    <t xml:space="preserve">2032</t>
  </si>
  <si>
    <t xml:space="preserve">2033</t>
  </si>
  <si>
    <t xml:space="preserve">2034</t>
  </si>
  <si>
    <t xml:space="preserve">2035</t>
  </si>
  <si>
    <t xml:space="preserve">2036</t>
  </si>
  <si>
    <t xml:space="preserve">2037</t>
  </si>
  <si>
    <t xml:space="preserve">2038</t>
  </si>
  <si>
    <t xml:space="preserve">2039</t>
  </si>
  <si>
    <t xml:space="preserve">2040</t>
  </si>
  <si>
    <t xml:space="preserve">2041</t>
  </si>
  <si>
    <t xml:space="preserve">2042</t>
  </si>
  <si>
    <t xml:space="preserve">2043</t>
  </si>
  <si>
    <t xml:space="preserve">2044</t>
  </si>
  <si>
    <t xml:space="preserve">2045</t>
  </si>
  <si>
    <t xml:space="preserve">2046</t>
  </si>
  <si>
    <t xml:space="preserve">Skupaj</t>
  </si>
  <si>
    <t xml:space="preserve">če je DNR&gt;0:</t>
  </si>
  <si>
    <t xml:space="preserve">če je DNR&lt;0:</t>
  </si>
  <si>
    <t xml:space="preserve">v EUR</t>
  </si>
  <si>
    <t xml:space="preserve">1a) Najvišji upravičeni izdatki (EE=DIC-DNR):</t>
  </si>
  <si>
    <t xml:space="preserve">i) Skupni investicijski stroški (nediskontirani)</t>
  </si>
  <si>
    <t xml:space="preserve">1b) Finančna vrzel (R=EE/DIC):*</t>
  </si>
  <si>
    <t xml:space="preserve">*Če so diskontirani neto prihodki manjši od 0, se upošteva finančna vrzel 100%, v nasprotnem primeru se izračunava po formuli R=EE/DIC.</t>
  </si>
  <si>
    <t xml:space="preserve">od tega upravičeni stroški (EC) </t>
  </si>
  <si>
    <t xml:space="preserve">2) Izračun pripadajočega zneska (DA=EC*R):</t>
  </si>
  <si>
    <t xml:space="preserve">ii) Diskontirani investicijski stroški (DIC)</t>
  </si>
  <si>
    <t xml:space="preserve">3a) Najvišja stopnja nepovratnih sredstev (CRpa):**</t>
  </si>
  <si>
    <t xml:space="preserve">** V kolikor je prijavitelj NVO, kot  najvišjo stopnjo nepovratnih sredstev vpišite 90%, v kolikor prijavitelj ni NVO, vpišite 95%. Višina nepovratnih sredstev sofinanciranja projekta je poleg tega izračuna odvisna tudi od najvišje in najnižje dopustne višine nepovratnih sredstev, ki velja za posamezno področje razpisa.  </t>
  </si>
  <si>
    <t xml:space="preserve">iii) Diskontirani neto prihodki (DNR)</t>
  </si>
  <si>
    <t xml:space="preserve">3b) Izračun najvišje vrednosti nepovratnih sredstev  (DA*Crpa):</t>
  </si>
  <si>
    <t xml:space="preserve">Obrazec je potrebno podpisati s strani odgovorne osebe prijavitelja in žigosati!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%"/>
    <numFmt numFmtId="167" formatCode="0.00%"/>
    <numFmt numFmtId="168" formatCode="_-* #,##0.00\ _€_-;\-* #,##0.00\ _€_-;_-* \-??\ _€_-;_-@_-"/>
    <numFmt numFmtId="169" formatCode="@"/>
    <numFmt numFmtId="170" formatCode="#,##0.00"/>
    <numFmt numFmtId="171" formatCode="#,##0"/>
    <numFmt numFmtId="172" formatCode="0"/>
  </numFmts>
  <fonts count="3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4"/>
      <name val="Wingdings 3"/>
      <family val="1"/>
      <charset val="2"/>
    </font>
    <font>
      <b val="true"/>
      <sz val="14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1"/>
      <name val="Wingdings 3"/>
      <family val="1"/>
      <charset val="2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7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9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sz val="8"/>
      <name val="Calibri"/>
      <family val="2"/>
      <charset val="238"/>
    </font>
    <font>
      <sz val="8"/>
      <color rgb="FFFF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/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1" applyFont="true" applyBorder="true" applyAlignment="false" applyProtection="true">
      <protection locked="false" hidden="false"/>
    </xf>
    <xf numFmtId="164" fontId="0" fillId="3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6" fillId="4" borderId="2" applyFont="true" applyBorder="true" applyAlignment="false" applyProtection="true">
      <protection locked="true" hidden="false"/>
    </xf>
    <xf numFmtId="164" fontId="24" fillId="5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3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4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4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4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4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4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9" borderId="1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6" fontId="4" fillId="9" borderId="1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9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4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9" borderId="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4" borderId="2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9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6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1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2" borderId="1" xfId="20" applyFont="fals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2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3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28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0" fontId="4" fillId="2" borderId="29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22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29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72" fontId="5" fillId="0" borderId="0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4" borderId="24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71" fontId="26" fillId="1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1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1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obro - neobvezno" xfId="20"/>
    <cellStyle name="Glava tabele" xfId="21"/>
    <cellStyle name="Excel_BuiltIn_Opozorilo" xfId="22"/>
    <cellStyle name="Excel_BuiltIn_Naslov" xfId="23"/>
    <cellStyle name="Excel_BuiltIn_Naslov 4" xfId="24"/>
    <cellStyle name="Excel_BuiltIn_Izhod" xfId="25"/>
    <cellStyle name="Excel_BuiltIn_Slabo" xfId="26"/>
  </cellStyles>
  <dxfs count="4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b val="1"/>
        <i val="0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b val="1"/>
        <i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37</xdr:row>
      <xdr:rowOff>0</xdr:rowOff>
    </xdr:from>
    <xdr:to>
      <xdr:col>12</xdr:col>
      <xdr:colOff>10080</xdr:colOff>
      <xdr:row>37</xdr:row>
      <xdr:rowOff>1638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medic/Desktop/Prijavnica%20NOR/Prijavnica_NOR_004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mp"/>
      <sheetName val="data"/>
      <sheetName val="Prijavnica"/>
      <sheetName val="Kratka navodila"/>
      <sheetName val="Osnovne informacije"/>
      <sheetName val="Povzetek projekta"/>
      <sheetName val="Projektno partnerstvo"/>
      <sheetName val="data_pobude"/>
      <sheetName val="Opis projekta"/>
      <sheetName val="Delovni načrt projekta"/>
      <sheetName val="data_del_nacrt"/>
      <sheetName val="Oprema"/>
      <sheetName val="data_oprema"/>
      <sheetName val="Proračun projekta"/>
      <sheetName val="data_cas_nacrt"/>
      <sheetName val="Časovni načrt projekta"/>
      <sheetName val="Tveganje za izvedbo projekta"/>
      <sheetName val="Vpliv projekta na horizontalne"/>
      <sheetName val="Načrt informiranja in obveščanj"/>
      <sheetName val="Kontrolni seznam"/>
      <sheetName val="Podpis"/>
      <sheetName val="Opis projekta-pobude"/>
      <sheetName val="Opis projekta-enak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4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:G1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99"/>
    <col collapsed="false" customWidth="true" hidden="false" outlineLevel="0" max="8" min="3" style="1" width="13.7"/>
    <col collapsed="false" customWidth="true" hidden="false" outlineLevel="0" max="9" min="9" style="1" width="16.7"/>
    <col collapsed="false" customWidth="true" hidden="false" outlineLevel="0" max="10" min="10" style="1" width="13.7"/>
    <col collapsed="false" customWidth="true" hidden="false" outlineLevel="0" max="11" min="11" style="1" width="18.14"/>
    <col collapsed="false" customWidth="true" hidden="false" outlineLevel="0" max="12" min="12" style="1" width="18.41"/>
    <col collapsed="false" customWidth="true" hidden="false" outlineLevel="0" max="13" min="13" style="1" width="2.28"/>
    <col collapsed="false" customWidth="true" hidden="false" outlineLevel="0" max="14" min="14" style="2" width="49.99"/>
    <col collapsed="false" customWidth="false" hidden="true" outlineLevel="0" max="17" min="15" style="1" width="9.14"/>
    <col collapsed="false" customWidth="true" hidden="true" outlineLevel="0" max="18" min="18" style="1" width="11.42"/>
    <col collapsed="false" customWidth="false" hidden="true" outlineLevel="0" max="23" min="19" style="1" width="9.14"/>
    <col collapsed="false" customWidth="false" hidden="false" outlineLevel="0" max="257" min="24" style="1" width="9.14"/>
  </cols>
  <sheetData>
    <row r="1" customFormat="false" ht="23.2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P1" s="1" t="n">
        <v>0</v>
      </c>
    </row>
    <row r="2" customFormat="false" ht="1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B3" s="5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0.75" hidden="true" customHeight="tru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35.25" hidden="true" customHeight="true" outlineLevel="0" collapsed="false"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8"/>
    </row>
    <row r="7" customFormat="false" ht="30" hidden="true" customHeight="true" outlineLevel="0" collapsed="false">
      <c r="B7" s="6" t="s">
        <v>4</v>
      </c>
      <c r="C7" s="6"/>
      <c r="D7" s="6"/>
      <c r="E7" s="6"/>
      <c r="F7" s="6"/>
      <c r="G7" s="6"/>
      <c r="H7" s="6"/>
      <c r="I7" s="6"/>
      <c r="J7" s="6"/>
      <c r="K7" s="6"/>
      <c r="L7" s="6"/>
      <c r="M7" s="9"/>
      <c r="O7" s="1" t="s">
        <v>5</v>
      </c>
    </row>
    <row r="8" customFormat="false" ht="15" hidden="tru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" hidden="false" customHeight="false" outlineLevel="0" collapsed="false">
      <c r="B9" s="10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1" s="11" customFormat="true" ht="30.75" hidden="false" customHeight="true" outlineLevel="0" collapsed="false">
      <c r="B11" s="12" t="s">
        <v>7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N11" s="2"/>
    </row>
    <row r="12" s="11" customFormat="true" ht="15" hidden="false" customHeight="true" outlineLevel="0" collapsed="false">
      <c r="N12" s="2"/>
    </row>
    <row r="13" s="11" customFormat="true" ht="30" hidden="false" customHeight="true" outlineLevel="0" collapsed="false">
      <c r="B13" s="13" t="s">
        <v>8</v>
      </c>
      <c r="C13" s="13"/>
      <c r="D13" s="13"/>
      <c r="E13" s="13"/>
      <c r="F13" s="14" t="s">
        <v>9</v>
      </c>
      <c r="G13" s="14"/>
      <c r="H13" s="13" t="s">
        <v>10</v>
      </c>
      <c r="I13" s="13"/>
      <c r="J13" s="13"/>
      <c r="K13" s="13"/>
      <c r="L13" s="13"/>
      <c r="N13" s="2"/>
    </row>
    <row r="14" s="11" customFormat="true" ht="30" hidden="false" customHeight="true" outlineLevel="0" collapsed="false">
      <c r="B14" s="15" t="s">
        <v>11</v>
      </c>
      <c r="C14" s="15"/>
      <c r="D14" s="15"/>
      <c r="E14" s="15"/>
      <c r="F14" s="16"/>
      <c r="G14" s="16"/>
      <c r="H14" s="17" t="e">
        <f aca="false">F14/$F$18</f>
        <v>#DIV/0!</v>
      </c>
      <c r="I14" s="17"/>
      <c r="J14" s="18"/>
      <c r="K14" s="18"/>
      <c r="L14" s="18"/>
      <c r="N14" s="2"/>
    </row>
    <row r="15" s="19" customFormat="true" ht="30" hidden="false" customHeight="true" outlineLevel="0" collapsed="false">
      <c r="B15" s="15" t="s">
        <v>12</v>
      </c>
      <c r="C15" s="15"/>
      <c r="D15" s="15"/>
      <c r="E15" s="15"/>
      <c r="F15" s="16"/>
      <c r="G15" s="16"/>
      <c r="H15" s="17" t="e">
        <f aca="false">F15/$F$18</f>
        <v>#DIV/0!</v>
      </c>
      <c r="I15" s="17"/>
      <c r="J15" s="20" t="s">
        <v>13</v>
      </c>
      <c r="K15" s="20"/>
      <c r="L15" s="20"/>
      <c r="N15" s="2"/>
    </row>
    <row r="16" s="11" customFormat="true" ht="30" hidden="false" customHeight="true" outlineLevel="0" collapsed="false">
      <c r="B16" s="21" t="s">
        <v>14</v>
      </c>
      <c r="C16" s="21"/>
      <c r="D16" s="21"/>
      <c r="E16" s="21"/>
      <c r="F16" s="22" t="n">
        <f aca="false">0.85*F15</f>
        <v>0</v>
      </c>
      <c r="G16" s="22"/>
      <c r="H16" s="17" t="e">
        <f aca="false">F16/$F$18</f>
        <v>#DIV/0!</v>
      </c>
      <c r="I16" s="17"/>
      <c r="J16" s="23" t="e">
        <f aca="false">F16/F15</f>
        <v>#DIV/0!</v>
      </c>
      <c r="K16" s="23"/>
      <c r="L16" s="23"/>
      <c r="N16" s="2"/>
    </row>
    <row r="17" s="11" customFormat="true" ht="30" hidden="false" customHeight="true" outlineLevel="0" collapsed="false">
      <c r="B17" s="21" t="s">
        <v>15</v>
      </c>
      <c r="C17" s="21"/>
      <c r="D17" s="21"/>
      <c r="E17" s="21"/>
      <c r="F17" s="24" t="n">
        <f aca="false">0.15*F15</f>
        <v>0</v>
      </c>
      <c r="G17" s="24"/>
      <c r="H17" s="17" t="e">
        <f aca="false">F17/$F$18</f>
        <v>#DIV/0!</v>
      </c>
      <c r="I17" s="17"/>
      <c r="J17" s="25" t="e">
        <f aca="false">F17/F15</f>
        <v>#DIV/0!</v>
      </c>
      <c r="K17" s="25"/>
      <c r="L17" s="25"/>
      <c r="N17" s="2"/>
    </row>
    <row r="18" s="11" customFormat="true" ht="30" hidden="false" customHeight="true" outlineLevel="0" collapsed="false">
      <c r="B18" s="15" t="s">
        <v>16</v>
      </c>
      <c r="C18" s="15"/>
      <c r="D18" s="15"/>
      <c r="E18" s="15"/>
      <c r="F18" s="26" t="n">
        <f aca="false">F14+F15</f>
        <v>0</v>
      </c>
      <c r="G18" s="26"/>
      <c r="H18" s="17" t="e">
        <f aca="false">F18/$F$18</f>
        <v>#DIV/0!</v>
      </c>
      <c r="I18" s="17"/>
      <c r="J18" s="27"/>
      <c r="K18" s="27"/>
      <c r="L18" s="27"/>
      <c r="N18" s="2"/>
    </row>
    <row r="19" s="11" customFormat="true" ht="15" hidden="false" customHeight="true" outlineLevel="0" collapsed="false">
      <c r="N19" s="2"/>
    </row>
    <row r="20" s="11" customFormat="true" ht="15" hidden="false" customHeight="true" outlineLevel="0" collapsed="false">
      <c r="N20" s="2"/>
    </row>
    <row r="21" s="11" customFormat="true" ht="15" hidden="false" customHeight="true" outlineLevel="0" collapsed="false">
      <c r="B21" s="28" t="s">
        <v>17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N21" s="2"/>
    </row>
    <row r="22" s="11" customFormat="true" ht="15" hidden="false" customHeight="true" outlineLevel="0" collapsed="false">
      <c r="N22" s="2"/>
    </row>
    <row r="23" s="11" customFormat="true" ht="31.5" hidden="false" customHeight="true" outlineLevel="0" collapsed="false">
      <c r="B23" s="12" t="s">
        <v>18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N23" s="2"/>
    </row>
    <row r="24" s="11" customFormat="true" ht="15" hidden="false" customHeight="true" outlineLevel="0" collapsed="false">
      <c r="N24" s="2"/>
      <c r="S24" s="29" t="s">
        <v>19</v>
      </c>
    </row>
    <row r="25" s="11" customFormat="true" ht="30" hidden="false" customHeight="true" outlineLevel="0" collapsed="false">
      <c r="B25" s="30" t="s">
        <v>8</v>
      </c>
      <c r="C25" s="30"/>
      <c r="D25" s="30"/>
      <c r="E25" s="30"/>
      <c r="F25" s="31" t="s">
        <v>20</v>
      </c>
      <c r="G25" s="31"/>
      <c r="H25" s="30" t="s">
        <v>10</v>
      </c>
      <c r="I25" s="30"/>
      <c r="J25" s="32"/>
      <c r="K25" s="32"/>
      <c r="L25" s="32"/>
      <c r="N25" s="2"/>
      <c r="T25" s="11" t="s">
        <v>21</v>
      </c>
    </row>
    <row r="26" s="11" customFormat="true" ht="30" hidden="false" customHeight="true" outlineLevel="0" collapsed="false">
      <c r="B26" s="33" t="s">
        <v>11</v>
      </c>
      <c r="C26" s="33"/>
      <c r="D26" s="33"/>
      <c r="E26" s="33"/>
      <c r="F26" s="34"/>
      <c r="G26" s="34"/>
      <c r="H26" s="35" t="e">
        <f aca="false">F26/$F$30</f>
        <v>#DIV/0!</v>
      </c>
      <c r="I26" s="35"/>
      <c r="J26" s="36"/>
      <c r="K26" s="36"/>
      <c r="L26" s="36"/>
      <c r="N26" s="2"/>
      <c r="R26" s="11" t="s">
        <v>22</v>
      </c>
      <c r="S26" s="11" t="n">
        <f aca="false">IF(F14&gt;0,F14,F26)</f>
        <v>0</v>
      </c>
      <c r="T26" s="11" t="e">
        <f aca="false">IF(F14&gt;0,H14,H26)</f>
        <v>#DIV/0!</v>
      </c>
    </row>
    <row r="27" s="11" customFormat="true" ht="30" hidden="false" customHeight="true" outlineLevel="0" collapsed="false">
      <c r="B27" s="33" t="s">
        <v>23</v>
      </c>
      <c r="C27" s="33"/>
      <c r="D27" s="33"/>
      <c r="E27" s="33"/>
      <c r="F27" s="34"/>
      <c r="G27" s="34"/>
      <c r="H27" s="35" t="e">
        <f aca="false">F27/$F$30</f>
        <v>#DIV/0!</v>
      </c>
      <c r="I27" s="35"/>
      <c r="J27" s="20" t="s">
        <v>13</v>
      </c>
      <c r="K27" s="20"/>
      <c r="L27" s="20"/>
      <c r="N27" s="2"/>
      <c r="R27" s="11" t="s">
        <v>24</v>
      </c>
      <c r="S27" s="11" t="n">
        <f aca="false">IF(F15&gt;0,F15,F27)</f>
        <v>0</v>
      </c>
      <c r="T27" s="11" t="e">
        <f aca="false">IF(F14&gt;0,H15,H27)</f>
        <v>#DIV/0!</v>
      </c>
    </row>
    <row r="28" s="11" customFormat="true" ht="30" hidden="false" customHeight="true" outlineLevel="0" collapsed="false">
      <c r="B28" s="37" t="s">
        <v>14</v>
      </c>
      <c r="C28" s="37"/>
      <c r="D28" s="37"/>
      <c r="E28" s="37"/>
      <c r="F28" s="38" t="n">
        <f aca="false">0.85*F27</f>
        <v>0</v>
      </c>
      <c r="G28" s="38"/>
      <c r="H28" s="35" t="e">
        <f aca="false">F28/$F$30</f>
        <v>#DIV/0!</v>
      </c>
      <c r="I28" s="35"/>
      <c r="J28" s="39" t="e">
        <f aca="false">F28/F27</f>
        <v>#DIV/0!</v>
      </c>
      <c r="K28" s="39"/>
      <c r="L28" s="39"/>
      <c r="N28" s="2"/>
      <c r="S28" s="11" t="n">
        <f aca="false">IF(F16&gt;0,F16,F28)</f>
        <v>0</v>
      </c>
    </row>
    <row r="29" s="11" customFormat="true" ht="30" hidden="false" customHeight="true" outlineLevel="0" collapsed="false">
      <c r="B29" s="37" t="s">
        <v>15</v>
      </c>
      <c r="C29" s="37"/>
      <c r="D29" s="37"/>
      <c r="E29" s="37"/>
      <c r="F29" s="38" t="n">
        <f aca="false">0.15*F27</f>
        <v>0</v>
      </c>
      <c r="G29" s="38"/>
      <c r="H29" s="35" t="e">
        <f aca="false">F29/$F$30</f>
        <v>#DIV/0!</v>
      </c>
      <c r="I29" s="35"/>
      <c r="J29" s="39" t="e">
        <f aca="false">F29/F27</f>
        <v>#DIV/0!</v>
      </c>
      <c r="K29" s="39"/>
      <c r="L29" s="39"/>
      <c r="N29" s="2"/>
      <c r="S29" s="11" t="n">
        <f aca="false">IF(F17&gt;0,F17,F29)</f>
        <v>0</v>
      </c>
    </row>
    <row r="30" s="11" customFormat="true" ht="30" hidden="false" customHeight="true" outlineLevel="0" collapsed="false">
      <c r="B30" s="33" t="s">
        <v>25</v>
      </c>
      <c r="C30" s="33"/>
      <c r="D30" s="33"/>
      <c r="E30" s="33"/>
      <c r="F30" s="40" t="n">
        <f aca="false">F26+F27</f>
        <v>0</v>
      </c>
      <c r="G30" s="40"/>
      <c r="H30" s="35" t="e">
        <f aca="false">F30/$F$30</f>
        <v>#DIV/0!</v>
      </c>
      <c r="I30" s="35"/>
      <c r="J30" s="41"/>
      <c r="K30" s="41"/>
      <c r="L30" s="41"/>
      <c r="N30" s="2"/>
      <c r="R30" s="11" t="s">
        <v>26</v>
      </c>
      <c r="S30" s="11" t="n">
        <f aca="false">IF(F18&gt;0,F18,F30)</f>
        <v>0</v>
      </c>
    </row>
    <row r="31" s="11" customFormat="true" ht="15" hidden="false" customHeight="tru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42"/>
      <c r="L31" s="1"/>
      <c r="N31" s="2"/>
    </row>
    <row r="32" s="11" customFormat="true" ht="15" hidden="false" customHeight="tru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43"/>
      <c r="L32" s="1"/>
      <c r="N32" s="2"/>
    </row>
    <row r="33" s="11" customFormat="true" ht="15" hidden="false" customHeight="true" outlineLevel="0" collapsed="false">
      <c r="K33" s="44"/>
      <c r="N33" s="2"/>
    </row>
    <row r="34" s="11" customFormat="true" ht="15" hidden="false" customHeight="true" outlineLevel="0" collapsed="false">
      <c r="B34" s="45" t="s">
        <v>27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N34" s="2"/>
    </row>
    <row r="35" s="11" customFormat="true" ht="15" hidden="false" customHeight="true" outlineLevel="0" collapsed="false">
      <c r="N35" s="2"/>
    </row>
    <row r="36" s="11" customFormat="true" ht="21.75" hidden="false" customHeight="true" outlineLevel="0" collapsed="false">
      <c r="B36" s="46" t="s">
        <v>28</v>
      </c>
      <c r="C36" s="46"/>
      <c r="D36" s="46"/>
      <c r="E36" s="46"/>
      <c r="F36" s="46"/>
      <c r="G36" s="46"/>
      <c r="H36" s="46"/>
      <c r="I36" s="46"/>
      <c r="N36" s="2"/>
    </row>
    <row r="37" s="11" customFormat="true" ht="21.75" hidden="false" customHeight="true" outlineLevel="0" collapsed="false">
      <c r="B37" s="46" t="s">
        <v>29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N37" s="2"/>
    </row>
    <row r="38" s="11" customFormat="true" ht="129" hidden="false" customHeight="true" outlineLevel="0" collapsed="false"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N38" s="2" t="s">
        <v>30</v>
      </c>
    </row>
    <row r="39" s="11" customFormat="true" ht="21.75" hidden="false" customHeight="true" outlineLevel="0" collapsed="false">
      <c r="B39" s="48"/>
      <c r="C39" s="48"/>
      <c r="D39" s="48"/>
      <c r="E39" s="48"/>
      <c r="F39" s="48"/>
      <c r="G39" s="48"/>
      <c r="H39" s="48"/>
      <c r="I39" s="48"/>
      <c r="N39" s="2"/>
    </row>
    <row r="40" s="11" customFormat="true" ht="15" hidden="false" customHeight="true" outlineLevel="0" collapsed="false">
      <c r="B40" s="12" t="s">
        <v>31</v>
      </c>
      <c r="C40" s="12"/>
      <c r="D40" s="12"/>
      <c r="E40" s="12"/>
      <c r="F40" s="12"/>
      <c r="G40" s="12"/>
      <c r="H40" s="12"/>
      <c r="I40" s="12"/>
      <c r="N40" s="2"/>
    </row>
    <row r="41" s="11" customFormat="true" ht="15" hidden="false" customHeight="true" outlineLevel="0" collapsed="false">
      <c r="B41" s="49" t="s">
        <v>32</v>
      </c>
      <c r="C41" s="49"/>
      <c r="D41" s="49"/>
      <c r="E41" s="49"/>
      <c r="F41" s="49"/>
      <c r="G41" s="50"/>
      <c r="H41" s="50"/>
      <c r="I41" s="51"/>
      <c r="J41" s="12"/>
      <c r="N41" s="2" t="s">
        <v>33</v>
      </c>
    </row>
    <row r="42" s="11" customFormat="true" ht="15" hidden="false" customHeight="true" outlineLevel="0" collapsed="false">
      <c r="B42" s="52" t="s">
        <v>34</v>
      </c>
      <c r="C42" s="52"/>
      <c r="D42" s="52"/>
      <c r="E42" s="52"/>
      <c r="F42" s="52"/>
      <c r="G42" s="52"/>
      <c r="H42" s="52"/>
      <c r="I42" s="52"/>
      <c r="N42" s="2"/>
    </row>
    <row r="43" s="11" customFormat="true" ht="15" hidden="false" customHeight="true" outlineLevel="0" collapsed="false">
      <c r="N43" s="2"/>
    </row>
    <row r="44" s="11" customFormat="true" ht="15" hidden="false" customHeight="true" outlineLevel="0" collapsed="false">
      <c r="N44" s="2"/>
    </row>
    <row r="45" s="11" customFormat="true" ht="15" hidden="false" customHeight="true" outlineLevel="0" collapsed="false">
      <c r="B45" s="12" t="s">
        <v>35</v>
      </c>
      <c r="C45" s="12"/>
      <c r="D45" s="12"/>
      <c r="E45" s="12"/>
      <c r="F45" s="53"/>
      <c r="G45" s="53"/>
      <c r="N45" s="2" t="s">
        <v>36</v>
      </c>
    </row>
    <row r="46" s="11" customFormat="true" ht="15" hidden="false" customHeight="true" outlineLevel="0" collapsed="false">
      <c r="B46" s="12" t="s">
        <v>37</v>
      </c>
      <c r="C46" s="12"/>
      <c r="D46" s="12"/>
      <c r="E46" s="12"/>
      <c r="F46" s="50"/>
      <c r="G46" s="50"/>
      <c r="N46" s="2" t="s">
        <v>38</v>
      </c>
    </row>
    <row r="47" s="11" customFormat="true" ht="15" hidden="false" customHeight="true" outlineLevel="0" collapsed="false">
      <c r="N47" s="2"/>
    </row>
    <row r="48" customFormat="false" ht="15" hidden="true" customHeight="true" outlineLevel="0" collapsed="false"/>
    <row r="49" customFormat="false" ht="15" hidden="true" customHeight="true" outlineLevel="0" collapsed="false"/>
    <row r="50" s="11" customFormat="true" ht="15" hidden="true" customHeight="true" outlineLevel="0" collapsed="false">
      <c r="N50" s="2"/>
    </row>
    <row r="51" s="11" customFormat="true" ht="15" hidden="true" customHeight="true" outlineLevel="0" collapsed="false">
      <c r="N51" s="2"/>
    </row>
    <row r="52" s="11" customFormat="true" ht="15" hidden="true" customHeight="true" outlineLevel="0" collapsed="false">
      <c r="N52" s="2"/>
    </row>
    <row r="53" s="11" customFormat="true" ht="15" hidden="true" customHeight="true" outlineLevel="0" collapsed="false">
      <c r="N53" s="2"/>
    </row>
    <row r="54" s="11" customFormat="true" ht="15" hidden="true" customHeight="true" outlineLevel="0" collapsed="false">
      <c r="J54" s="1"/>
      <c r="N54" s="2"/>
    </row>
    <row r="55" customFormat="false" ht="15" hidden="true" customHeight="true" outlineLevel="0" collapsed="false"/>
    <row r="56" customFormat="false" ht="15" hidden="true" customHeight="true" outlineLevel="0" collapsed="false"/>
    <row r="57" customFormat="false" ht="15" hidden="false" customHeight="false" outlineLevel="0" collapsed="false">
      <c r="B57" s="54" t="s">
        <v>39</v>
      </c>
    </row>
    <row r="59" customFormat="false" ht="15" hidden="false" customHeight="false" outlineLevel="0" collapsed="false">
      <c r="B59" s="1" t="s">
        <v>40</v>
      </c>
    </row>
    <row r="61" customFormat="false" ht="27.75" hidden="false" customHeight="true" outlineLevel="0" collapsed="false">
      <c r="B61" s="55" t="s">
        <v>41</v>
      </c>
      <c r="N61" s="56" t="s">
        <v>42</v>
      </c>
    </row>
    <row r="62" customFormat="false" ht="15.75" hidden="false" customHeight="true" outlineLevel="0" collapsed="false">
      <c r="N62" s="56"/>
    </row>
    <row r="63" customFormat="false" ht="30.75" hidden="false" customHeight="true" outlineLevel="0" collapsed="false">
      <c r="B63" s="57" t="s">
        <v>43</v>
      </c>
      <c r="C63" s="58" t="s">
        <v>44</v>
      </c>
      <c r="D63" s="58" t="s">
        <v>45</v>
      </c>
      <c r="E63" s="58" t="s">
        <v>46</v>
      </c>
      <c r="F63" s="58" t="s">
        <v>47</v>
      </c>
      <c r="G63" s="58" t="s">
        <v>48</v>
      </c>
      <c r="H63" s="58"/>
      <c r="I63" s="59" t="s">
        <v>49</v>
      </c>
      <c r="J63" s="60" t="s">
        <v>50</v>
      </c>
      <c r="N63" s="1"/>
    </row>
    <row r="64" customFormat="false" ht="63.75" hidden="false" customHeight="true" outlineLevel="0" collapsed="false">
      <c r="B64" s="61" t="s">
        <v>51</v>
      </c>
      <c r="C64" s="58"/>
      <c r="D64" s="58"/>
      <c r="E64" s="58"/>
      <c r="F64" s="58"/>
      <c r="G64" s="59" t="s">
        <v>52</v>
      </c>
      <c r="H64" s="59" t="s">
        <v>53</v>
      </c>
      <c r="I64" s="59"/>
      <c r="J64" s="60"/>
      <c r="N64" s="56" t="s">
        <v>54</v>
      </c>
    </row>
    <row r="65" customFormat="false" ht="20.1" hidden="false" customHeight="true" outlineLevel="0" collapsed="false">
      <c r="B65" s="62" t="s">
        <v>55</v>
      </c>
      <c r="C65" s="63"/>
      <c r="D65" s="63"/>
      <c r="E65" s="63"/>
      <c r="F65" s="63"/>
      <c r="G65" s="63"/>
      <c r="H65" s="63"/>
      <c r="I65" s="64" t="n">
        <f aca="false">SUM(C65:H65)</f>
        <v>0</v>
      </c>
      <c r="J65" s="65" t="e">
        <f aca="false">I65/$S$30</f>
        <v>#DIV/0!</v>
      </c>
    </row>
    <row r="66" customFormat="false" ht="20.1" hidden="false" customHeight="true" outlineLevel="0" collapsed="false">
      <c r="B66" s="62" t="s">
        <v>56</v>
      </c>
      <c r="C66" s="63"/>
      <c r="D66" s="63"/>
      <c r="E66" s="63"/>
      <c r="F66" s="63"/>
      <c r="G66" s="63"/>
      <c r="H66" s="63"/>
      <c r="I66" s="64" t="n">
        <f aca="false">SUM(C66:H66)</f>
        <v>0</v>
      </c>
      <c r="J66" s="65" t="e">
        <f aca="false">I66/$S$30</f>
        <v>#DIV/0!</v>
      </c>
      <c r="O66" s="66" t="e">
        <f aca="false">I67/$S$27</f>
        <v>#DIV/0!</v>
      </c>
      <c r="P66" s="67"/>
    </row>
    <row r="67" customFormat="false" ht="20.1" hidden="false" customHeight="true" outlineLevel="0" collapsed="false">
      <c r="B67" s="62" t="s">
        <v>57</v>
      </c>
      <c r="C67" s="63"/>
      <c r="D67" s="63"/>
      <c r="E67" s="63"/>
      <c r="F67" s="63"/>
      <c r="G67" s="63"/>
      <c r="H67" s="63"/>
      <c r="I67" s="64" t="n">
        <f aca="false">SUM(C67:H67)</f>
        <v>0</v>
      </c>
      <c r="J67" s="65" t="e">
        <f aca="false">I67/$S$30</f>
        <v>#DIV/0!</v>
      </c>
      <c r="K67" s="68"/>
      <c r="O67" s="1" t="str">
        <f aca="false">IF(P1=3,IF(I67/$S$27&lt;0.05,P67,""),"")</f>
        <v/>
      </c>
      <c r="P67" s="69"/>
    </row>
    <row r="68" customFormat="false" ht="20.1" hidden="false" customHeight="true" outlineLevel="0" collapsed="false">
      <c r="B68" s="62" t="s">
        <v>58</v>
      </c>
      <c r="C68" s="63"/>
      <c r="D68" s="63"/>
      <c r="E68" s="63"/>
      <c r="F68" s="63"/>
      <c r="G68" s="63"/>
      <c r="H68" s="63"/>
      <c r="I68" s="64" t="n">
        <f aca="false">SUM(C68:H68)</f>
        <v>0</v>
      </c>
      <c r="J68" s="65" t="e">
        <f aca="false">I68/$S$30</f>
        <v>#DIV/0!</v>
      </c>
      <c r="P68" s="67"/>
    </row>
    <row r="69" customFormat="false" ht="20.1" hidden="false" customHeight="true" outlineLevel="0" collapsed="false">
      <c r="B69" s="62" t="s">
        <v>59</v>
      </c>
      <c r="C69" s="63"/>
      <c r="D69" s="63"/>
      <c r="E69" s="63"/>
      <c r="F69" s="63"/>
      <c r="G69" s="63"/>
      <c r="H69" s="63"/>
      <c r="I69" s="64" t="n">
        <f aca="false">SUM(C69:H69)</f>
        <v>0</v>
      </c>
      <c r="J69" s="65" t="e">
        <f aca="false">I69/$S$30</f>
        <v>#DIV/0!</v>
      </c>
    </row>
    <row r="70" customFormat="false" ht="20.1" hidden="false" customHeight="true" outlineLevel="0" collapsed="false">
      <c r="B70" s="62" t="s">
        <v>60</v>
      </c>
      <c r="C70" s="63"/>
      <c r="D70" s="63"/>
      <c r="E70" s="63"/>
      <c r="F70" s="63"/>
      <c r="G70" s="63"/>
      <c r="H70" s="63"/>
      <c r="I70" s="64" t="n">
        <f aca="false">SUM(C70:H70)</f>
        <v>0</v>
      </c>
      <c r="J70" s="65" t="e">
        <f aca="false">I70/$S$30</f>
        <v>#DIV/0!</v>
      </c>
    </row>
    <row r="71" customFormat="false" ht="38.25" hidden="false" customHeight="true" outlineLevel="0" collapsed="false">
      <c r="B71" s="70" t="s">
        <v>49</v>
      </c>
      <c r="C71" s="64" t="n">
        <f aca="false">SUM(C65:C70)</f>
        <v>0</v>
      </c>
      <c r="D71" s="64" t="n">
        <f aca="false">SUM(D65:D70)</f>
        <v>0</v>
      </c>
      <c r="E71" s="64" t="n">
        <f aca="false">SUM(E65:E70)</f>
        <v>0</v>
      </c>
      <c r="F71" s="64" t="n">
        <f aca="false">SUM(F65:F70)</f>
        <v>0</v>
      </c>
      <c r="G71" s="64" t="n">
        <f aca="false">SUM(G65:G70)</f>
        <v>0</v>
      </c>
      <c r="H71" s="64" t="n">
        <f aca="false">SUM(H65:H70)</f>
        <v>0</v>
      </c>
      <c r="I71" s="64" t="n">
        <f aca="false">SUM(C71:H71)</f>
        <v>0</v>
      </c>
      <c r="J71" s="71"/>
      <c r="K71" s="71"/>
      <c r="L71" s="71"/>
      <c r="N71" s="56"/>
    </row>
    <row r="72" customFormat="false" ht="43.5" hidden="false" customHeight="true" outlineLevel="0" collapsed="false">
      <c r="B72" s="72" t="s">
        <v>50</v>
      </c>
      <c r="C72" s="65" t="e">
        <f aca="false">C71/$S$30</f>
        <v>#DIV/0!</v>
      </c>
      <c r="D72" s="65" t="e">
        <f aca="false">D71/$S$30</f>
        <v>#DIV/0!</v>
      </c>
      <c r="E72" s="65" t="e">
        <f aca="false">E71/$S$30</f>
        <v>#DIV/0!</v>
      </c>
      <c r="F72" s="65" t="e">
        <f aca="false">F71/$S$30</f>
        <v>#DIV/0!</v>
      </c>
      <c r="G72" s="65" t="e">
        <f aca="false">G71/$S$30</f>
        <v>#DIV/0!</v>
      </c>
      <c r="H72" s="65" t="e">
        <f aca="false">H71/$S$30</f>
        <v>#DIV/0!</v>
      </c>
      <c r="I72" s="71"/>
      <c r="J72" s="71"/>
      <c r="K72" s="71"/>
      <c r="L72" s="71"/>
    </row>
    <row r="73" customFormat="false" ht="56.25" hidden="true" customHeight="true" outlineLevel="0" collapsed="false">
      <c r="I73" s="71"/>
      <c r="J73" s="71"/>
      <c r="K73" s="71"/>
      <c r="L73" s="71"/>
    </row>
    <row r="74" customFormat="false" ht="29.25" hidden="true" customHeight="true" outlineLevel="0" collapsed="false">
      <c r="I74" s="71"/>
      <c r="J74" s="71"/>
      <c r="K74" s="71"/>
      <c r="L74" s="71"/>
    </row>
    <row r="75" customFormat="false" ht="15" hidden="true" customHeight="false" outlineLevel="0" collapsed="false">
      <c r="C75" s="71"/>
      <c r="D75" s="71"/>
      <c r="E75" s="71"/>
      <c r="F75" s="71"/>
      <c r="G75" s="71"/>
      <c r="H75" s="71"/>
      <c r="I75" s="71"/>
      <c r="J75" s="71"/>
      <c r="K75" s="71"/>
      <c r="L75" s="71"/>
    </row>
    <row r="76" customFormat="false" ht="15" hidden="true" customHeight="false" outlineLevel="0" collapsed="false"/>
    <row r="78" customFormat="false" ht="15" hidden="false" customHeight="false" outlineLevel="0" collapsed="false">
      <c r="B78" s="10" t="s">
        <v>61</v>
      </c>
    </row>
    <row r="80" customFormat="false" ht="15" hidden="false" customHeight="false" outlineLevel="0" collapsed="false">
      <c r="B80" s="1" t="s">
        <v>62</v>
      </c>
    </row>
    <row r="81" customFormat="false" ht="15" hidden="true" customHeight="false" outlineLevel="0" collapsed="false"/>
    <row r="82" customFormat="false" ht="15" hidden="true" customHeight="false" outlineLevel="0" collapsed="false"/>
    <row r="84" customFormat="false" ht="27.75" hidden="false" customHeight="true" outlineLevel="0" collapsed="false">
      <c r="B84" s="57" t="s">
        <v>43</v>
      </c>
      <c r="C84" s="58" t="s">
        <v>44</v>
      </c>
      <c r="D84" s="58" t="s">
        <v>45</v>
      </c>
      <c r="E84" s="58" t="s">
        <v>46</v>
      </c>
      <c r="F84" s="58" t="s">
        <v>47</v>
      </c>
      <c r="G84" s="58" t="s">
        <v>48</v>
      </c>
      <c r="H84" s="58"/>
      <c r="I84" s="73" t="s">
        <v>63</v>
      </c>
      <c r="J84" s="60" t="s">
        <v>50</v>
      </c>
      <c r="K84" s="60" t="s">
        <v>64</v>
      </c>
      <c r="L84" s="74" t="s">
        <v>65</v>
      </c>
    </row>
    <row r="85" customFormat="false" ht="69.75" hidden="false" customHeight="true" outlineLevel="0" collapsed="false">
      <c r="B85" s="61" t="s">
        <v>66</v>
      </c>
      <c r="C85" s="58"/>
      <c r="D85" s="58"/>
      <c r="E85" s="58"/>
      <c r="F85" s="58"/>
      <c r="G85" s="59" t="s">
        <v>52</v>
      </c>
      <c r="H85" s="59" t="s">
        <v>53</v>
      </c>
      <c r="I85" s="73"/>
      <c r="J85" s="60"/>
      <c r="K85" s="60"/>
      <c r="L85" s="74"/>
    </row>
    <row r="86" customFormat="false" ht="20.1" hidden="false" customHeight="true" outlineLevel="0" collapsed="false">
      <c r="B86" s="62" t="s">
        <v>67</v>
      </c>
      <c r="C86" s="63"/>
      <c r="D86" s="63"/>
      <c r="E86" s="63"/>
      <c r="F86" s="63"/>
      <c r="G86" s="63"/>
      <c r="H86" s="63"/>
      <c r="I86" s="75" t="n">
        <f aca="false">SUM(C86:H86)</f>
        <v>0</v>
      </c>
      <c r="J86" s="65" t="e">
        <f aca="false">I86/$S$30</f>
        <v>#DIV/0!</v>
      </c>
      <c r="K86" s="76"/>
      <c r="L86" s="76"/>
    </row>
    <row r="87" customFormat="false" ht="20.1" hidden="false" customHeight="true" outlineLevel="0" collapsed="false">
      <c r="B87" s="62" t="s">
        <v>68</v>
      </c>
      <c r="C87" s="63"/>
      <c r="D87" s="63"/>
      <c r="E87" s="63"/>
      <c r="F87" s="63"/>
      <c r="G87" s="63"/>
      <c r="H87" s="63"/>
      <c r="I87" s="75" t="n">
        <f aca="false">SUM(C87:H87)</f>
        <v>0</v>
      </c>
      <c r="J87" s="65" t="e">
        <f aca="false">I87/$S$30</f>
        <v>#DIV/0!</v>
      </c>
      <c r="K87" s="76"/>
      <c r="L87" s="76"/>
    </row>
    <row r="88" customFormat="false" ht="20.1" hidden="false" customHeight="true" outlineLevel="0" collapsed="false">
      <c r="B88" s="62" t="s">
        <v>69</v>
      </c>
      <c r="C88" s="63"/>
      <c r="D88" s="63"/>
      <c r="E88" s="63"/>
      <c r="F88" s="63"/>
      <c r="G88" s="63"/>
      <c r="H88" s="63"/>
      <c r="I88" s="75" t="n">
        <f aca="false">SUM(C88:H88)</f>
        <v>0</v>
      </c>
      <c r="J88" s="65" t="e">
        <f aca="false">I88/$S$30</f>
        <v>#DIV/0!</v>
      </c>
      <c r="K88" s="76"/>
      <c r="L88" s="76"/>
    </row>
    <row r="89" customFormat="false" ht="20.1" hidden="false" customHeight="true" outlineLevel="0" collapsed="false">
      <c r="B89" s="62" t="s">
        <v>70</v>
      </c>
      <c r="C89" s="63"/>
      <c r="D89" s="63"/>
      <c r="E89" s="63"/>
      <c r="F89" s="63"/>
      <c r="G89" s="63"/>
      <c r="H89" s="63"/>
      <c r="I89" s="75" t="n">
        <f aca="false">SUM(C89:H89)</f>
        <v>0</v>
      </c>
      <c r="J89" s="65" t="e">
        <f aca="false">I89/$S$30</f>
        <v>#DIV/0!</v>
      </c>
      <c r="K89" s="76"/>
      <c r="L89" s="76"/>
    </row>
    <row r="90" customFormat="false" ht="20.1" hidden="false" customHeight="true" outlineLevel="0" collapsed="false">
      <c r="B90" s="62" t="s">
        <v>71</v>
      </c>
      <c r="C90" s="63"/>
      <c r="D90" s="63"/>
      <c r="E90" s="63"/>
      <c r="F90" s="63"/>
      <c r="G90" s="63"/>
      <c r="H90" s="63"/>
      <c r="I90" s="75" t="n">
        <f aca="false">SUM(C90:H90)</f>
        <v>0</v>
      </c>
      <c r="J90" s="65" t="e">
        <f aca="false">I90/$S$30</f>
        <v>#DIV/0!</v>
      </c>
      <c r="K90" s="76"/>
      <c r="L90" s="76"/>
    </row>
    <row r="91" customFormat="false" ht="20.1" hidden="false" customHeight="true" outlineLevel="0" collapsed="false">
      <c r="B91" s="62" t="s">
        <v>72</v>
      </c>
      <c r="C91" s="63"/>
      <c r="D91" s="63"/>
      <c r="E91" s="63"/>
      <c r="F91" s="63"/>
      <c r="G91" s="63"/>
      <c r="H91" s="63"/>
      <c r="I91" s="75" t="n">
        <f aca="false">SUM(C91:H91)</f>
        <v>0</v>
      </c>
      <c r="J91" s="65" t="e">
        <f aca="false">I91/$S$30</f>
        <v>#DIV/0!</v>
      </c>
      <c r="K91" s="76"/>
      <c r="L91" s="76"/>
    </row>
    <row r="92" customFormat="false" ht="20.1" hidden="false" customHeight="true" outlineLevel="0" collapsed="false">
      <c r="B92" s="62" t="s">
        <v>73</v>
      </c>
      <c r="C92" s="63"/>
      <c r="D92" s="63"/>
      <c r="E92" s="63"/>
      <c r="F92" s="63"/>
      <c r="G92" s="63"/>
      <c r="H92" s="63"/>
      <c r="I92" s="75" t="n">
        <f aca="false">SUM(C92:H92)</f>
        <v>0</v>
      </c>
      <c r="J92" s="65" t="e">
        <f aca="false">I92/$S$30</f>
        <v>#DIV/0!</v>
      </c>
      <c r="K92" s="76"/>
      <c r="L92" s="76"/>
    </row>
    <row r="93" customFormat="false" ht="20.1" hidden="false" customHeight="true" outlineLevel="0" collapsed="false">
      <c r="B93" s="62" t="s">
        <v>74</v>
      </c>
      <c r="C93" s="63"/>
      <c r="D93" s="63"/>
      <c r="E93" s="63"/>
      <c r="F93" s="63"/>
      <c r="G93" s="63"/>
      <c r="H93" s="63"/>
      <c r="I93" s="75" t="n">
        <f aca="false">SUM(C93:H93)</f>
        <v>0</v>
      </c>
      <c r="J93" s="65" t="e">
        <f aca="false">I93/$S$30</f>
        <v>#DIV/0!</v>
      </c>
      <c r="K93" s="76"/>
      <c r="L93" s="76"/>
    </row>
    <row r="94" customFormat="false" ht="20.1" hidden="false" customHeight="true" outlineLevel="0" collapsed="false">
      <c r="B94" s="62" t="s">
        <v>75</v>
      </c>
      <c r="C94" s="63"/>
      <c r="D94" s="63"/>
      <c r="E94" s="63"/>
      <c r="F94" s="63"/>
      <c r="G94" s="63"/>
      <c r="H94" s="63"/>
      <c r="I94" s="75" t="n">
        <f aca="false">SUM(C94:H94)</f>
        <v>0</v>
      </c>
      <c r="J94" s="65" t="e">
        <f aca="false">I94/$S$30</f>
        <v>#DIV/0!</v>
      </c>
      <c r="K94" s="76"/>
      <c r="L94" s="76"/>
    </row>
    <row r="95" customFormat="false" ht="20.1" hidden="false" customHeight="true" outlineLevel="0" collapsed="false">
      <c r="B95" s="62" t="s">
        <v>76</v>
      </c>
      <c r="C95" s="63"/>
      <c r="D95" s="63"/>
      <c r="E95" s="63"/>
      <c r="F95" s="63"/>
      <c r="G95" s="63"/>
      <c r="H95" s="63"/>
      <c r="I95" s="75" t="n">
        <f aca="false">SUM(C95:H95)</f>
        <v>0</v>
      </c>
      <c r="J95" s="65" t="e">
        <f aca="false">I95/$S$30</f>
        <v>#DIV/0!</v>
      </c>
      <c r="K95" s="76"/>
      <c r="L95" s="76"/>
    </row>
    <row r="96" customFormat="false" ht="20.1" hidden="false" customHeight="true" outlineLevel="0" collapsed="false">
      <c r="B96" s="62" t="s">
        <v>77</v>
      </c>
      <c r="C96" s="63"/>
      <c r="D96" s="63"/>
      <c r="E96" s="63"/>
      <c r="F96" s="63"/>
      <c r="G96" s="63"/>
      <c r="H96" s="63"/>
      <c r="I96" s="75" t="n">
        <f aca="false">SUM(C96:H96)</f>
        <v>0</v>
      </c>
      <c r="J96" s="65" t="e">
        <f aca="false">I96/$S$30</f>
        <v>#DIV/0!</v>
      </c>
      <c r="K96" s="76"/>
      <c r="L96" s="76"/>
    </row>
    <row r="97" customFormat="false" ht="20.1" hidden="false" customHeight="true" outlineLevel="0" collapsed="false">
      <c r="B97" s="62" t="s">
        <v>78</v>
      </c>
      <c r="C97" s="63"/>
      <c r="D97" s="63"/>
      <c r="E97" s="63"/>
      <c r="F97" s="63"/>
      <c r="G97" s="63"/>
      <c r="H97" s="63"/>
      <c r="I97" s="75" t="n">
        <f aca="false">SUM(C97:H97)</f>
        <v>0</v>
      </c>
      <c r="J97" s="65" t="e">
        <f aca="false">I97/$S$30</f>
        <v>#DIV/0!</v>
      </c>
      <c r="K97" s="76"/>
      <c r="L97" s="76"/>
    </row>
    <row r="98" customFormat="false" ht="20.1" hidden="false" customHeight="true" outlineLevel="0" collapsed="false">
      <c r="B98" s="62" t="s">
        <v>79</v>
      </c>
      <c r="C98" s="63"/>
      <c r="D98" s="63"/>
      <c r="E98" s="63"/>
      <c r="F98" s="63"/>
      <c r="G98" s="63"/>
      <c r="H98" s="63"/>
      <c r="I98" s="75" t="n">
        <f aca="false">SUM(C98:H98)</f>
        <v>0</v>
      </c>
      <c r="J98" s="65" t="e">
        <f aca="false">I98/$S$30</f>
        <v>#DIV/0!</v>
      </c>
      <c r="K98" s="76"/>
      <c r="L98" s="76"/>
    </row>
    <row r="99" customFormat="false" ht="20.1" hidden="false" customHeight="true" outlineLevel="0" collapsed="false">
      <c r="B99" s="62" t="s">
        <v>80</v>
      </c>
      <c r="C99" s="63"/>
      <c r="D99" s="63"/>
      <c r="E99" s="63"/>
      <c r="F99" s="63"/>
      <c r="G99" s="63"/>
      <c r="H99" s="63"/>
      <c r="I99" s="75" t="n">
        <f aca="false">SUM(C99:H99)</f>
        <v>0</v>
      </c>
      <c r="J99" s="65" t="e">
        <f aca="false">I99/$S$30</f>
        <v>#DIV/0!</v>
      </c>
      <c r="K99" s="76"/>
      <c r="L99" s="76"/>
    </row>
    <row r="100" customFormat="false" ht="20.1" hidden="false" customHeight="true" outlineLevel="0" collapsed="false">
      <c r="B100" s="62" t="s">
        <v>81</v>
      </c>
      <c r="C100" s="63"/>
      <c r="D100" s="63"/>
      <c r="E100" s="63"/>
      <c r="F100" s="63"/>
      <c r="G100" s="63"/>
      <c r="H100" s="63"/>
      <c r="I100" s="75" t="n">
        <f aca="false">SUM(C100:H100)</f>
        <v>0</v>
      </c>
      <c r="J100" s="65" t="e">
        <f aca="false">I100/$S$30</f>
        <v>#DIV/0!</v>
      </c>
      <c r="K100" s="76"/>
      <c r="L100" s="76"/>
    </row>
    <row r="101" customFormat="false" ht="20.1" hidden="false" customHeight="true" outlineLevel="0" collapsed="false">
      <c r="B101" s="62" t="s">
        <v>82</v>
      </c>
      <c r="C101" s="63"/>
      <c r="D101" s="63"/>
      <c r="E101" s="63"/>
      <c r="F101" s="63"/>
      <c r="G101" s="63"/>
      <c r="H101" s="63"/>
      <c r="I101" s="75" t="n">
        <f aca="false">SUM(C101:H101)</f>
        <v>0</v>
      </c>
      <c r="J101" s="65" t="e">
        <f aca="false">I101/$S$30</f>
        <v>#DIV/0!</v>
      </c>
      <c r="K101" s="76"/>
      <c r="L101" s="76"/>
    </row>
    <row r="102" customFormat="false" ht="20.1" hidden="false" customHeight="true" outlineLevel="0" collapsed="false">
      <c r="B102" s="62" t="s">
        <v>83</v>
      </c>
      <c r="C102" s="63"/>
      <c r="D102" s="63"/>
      <c r="E102" s="63"/>
      <c r="F102" s="63"/>
      <c r="G102" s="63"/>
      <c r="H102" s="63"/>
      <c r="I102" s="75" t="n">
        <f aca="false">SUM(C102:H102)</f>
        <v>0</v>
      </c>
      <c r="J102" s="65" t="e">
        <f aca="false">I102/$S$30</f>
        <v>#DIV/0!</v>
      </c>
      <c r="K102" s="76"/>
      <c r="L102" s="76"/>
    </row>
    <row r="103" customFormat="false" ht="38.25" hidden="false" customHeight="false" outlineLevel="0" collapsed="false">
      <c r="B103" s="70" t="s">
        <v>49</v>
      </c>
      <c r="C103" s="75" t="n">
        <f aca="false">SUM(C86:C102)</f>
        <v>0</v>
      </c>
      <c r="D103" s="75" t="n">
        <f aca="false">SUM(D86:D102)</f>
        <v>0</v>
      </c>
      <c r="E103" s="75" t="n">
        <f aca="false">SUM(E86:E102)</f>
        <v>0</v>
      </c>
      <c r="F103" s="75" t="n">
        <f aca="false">SUM(F86:F102)</f>
        <v>0</v>
      </c>
      <c r="G103" s="75" t="n">
        <f aca="false">SUM(G86:G102)</f>
        <v>0</v>
      </c>
      <c r="H103" s="75" t="n">
        <f aca="false">SUM(H86:H102)</f>
        <v>0</v>
      </c>
      <c r="I103" s="75" t="n">
        <f aca="false">SUM(C103:H103)</f>
        <v>0</v>
      </c>
      <c r="J103" s="77" t="e">
        <f aca="false">SUM(J86:J102)</f>
        <v>#DIV/0!</v>
      </c>
      <c r="K103" s="78" t="n">
        <f aca="false">SUM(K86:K102)</f>
        <v>0</v>
      </c>
      <c r="L103" s="79" t="n">
        <f aca="false">SUM(L86:L102)</f>
        <v>0</v>
      </c>
      <c r="N103" s="56"/>
    </row>
    <row r="104" customFormat="false" ht="38.25" hidden="false" customHeight="false" outlineLevel="0" collapsed="false">
      <c r="B104" s="72" t="s">
        <v>50</v>
      </c>
      <c r="C104" s="65" t="e">
        <f aca="false">C103/$S$30</f>
        <v>#DIV/0!</v>
      </c>
      <c r="D104" s="65" t="e">
        <f aca="false">D103/$S$30</f>
        <v>#DIV/0!</v>
      </c>
      <c r="E104" s="65" t="e">
        <f aca="false">E103/$S$30</f>
        <v>#DIV/0!</v>
      </c>
      <c r="F104" s="65" t="e">
        <f aca="false">F103/$S$30</f>
        <v>#DIV/0!</v>
      </c>
      <c r="G104" s="65" t="e">
        <f aca="false">G103/$S$30</f>
        <v>#DIV/0!</v>
      </c>
      <c r="H104" s="65" t="e">
        <f aca="false">H103/$S$30</f>
        <v>#DIV/0!</v>
      </c>
      <c r="I104" s="71"/>
      <c r="J104" s="71"/>
      <c r="K104" s="80"/>
      <c r="L104" s="80"/>
      <c r="N104" s="56"/>
      <c r="O104" s="1" t="str">
        <f aca="false">IF(K103=S27,"","Znesek se mora ujemati z nečim!")</f>
        <v/>
      </c>
      <c r="P104" s="1" t="str">
        <f aca="false">IF(L103=S27,"","Znesek se mora ujemati z nečim!")</f>
        <v/>
      </c>
    </row>
    <row r="105" customFormat="false" ht="39" hidden="true" customHeight="true" outlineLevel="0" collapsed="false">
      <c r="I105" s="71"/>
      <c r="J105" s="71"/>
      <c r="K105" s="71"/>
      <c r="L105" s="71"/>
    </row>
    <row r="106" customFormat="false" ht="15" hidden="true" customHeight="false" outlineLevel="0" collapsed="false">
      <c r="I106" s="71"/>
      <c r="J106" s="71"/>
      <c r="K106" s="71"/>
      <c r="L106" s="71"/>
    </row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false" customHeight="true" outlineLevel="0" collapsed="false">
      <c r="N109" s="56"/>
    </row>
    <row r="110" customFormat="false" ht="15" hidden="false" customHeight="true" outlineLevel="0" collapsed="false">
      <c r="B110" s="10" t="s">
        <v>84</v>
      </c>
    </row>
    <row r="111" customFormat="false" ht="15" hidden="false" customHeight="true" outlineLevel="0" collapsed="false"/>
    <row r="112" customFormat="false" ht="15" hidden="false" customHeight="true" outlineLevel="0" collapsed="false">
      <c r="B112" s="81" t="s">
        <v>85</v>
      </c>
      <c r="C112" s="81"/>
      <c r="D112" s="81"/>
      <c r="E112" s="81"/>
      <c r="F112" s="81"/>
      <c r="G112" s="81"/>
      <c r="H112" s="81"/>
      <c r="I112" s="81"/>
      <c r="J112" s="81"/>
      <c r="K112" s="81"/>
      <c r="L112" s="81"/>
    </row>
    <row r="113" customFormat="false" ht="15" hidden="false" customHeight="true" outlineLevel="0" collapsed="false"/>
    <row r="114" customFormat="false" ht="30" hidden="false" customHeight="true" outlineLevel="0" collapsed="false">
      <c r="B114" s="13" t="s">
        <v>86</v>
      </c>
      <c r="C114" s="13"/>
      <c r="D114" s="13" t="s">
        <v>87</v>
      </c>
      <c r="E114" s="13"/>
      <c r="F114" s="13"/>
      <c r="G114" s="82"/>
      <c r="H114" s="82"/>
      <c r="I114" s="82"/>
      <c r="N114" s="83" t="s">
        <v>88</v>
      </c>
      <c r="S114" s="13" t="s">
        <v>89</v>
      </c>
      <c r="T114" s="13"/>
      <c r="U114" s="13"/>
      <c r="V114" s="13" t="s">
        <v>90</v>
      </c>
      <c r="W114" s="13"/>
    </row>
    <row r="115" customFormat="false" ht="24" hidden="false" customHeight="true" outlineLevel="0" collapsed="false">
      <c r="B115" s="84" t="s">
        <v>91</v>
      </c>
      <c r="C115" s="84"/>
      <c r="D115" s="85"/>
      <c r="E115" s="85"/>
      <c r="F115" s="85"/>
      <c r="G115" s="86"/>
      <c r="H115" s="86"/>
      <c r="I115" s="86"/>
      <c r="S115" s="87" t="e">
        <f aca="false">E115*$T$26</f>
        <v>#DIV/0!</v>
      </c>
      <c r="T115" s="87"/>
      <c r="U115" s="87"/>
      <c r="V115" s="87" t="e">
        <f aca="false">E115*$T$27</f>
        <v>#DIV/0!</v>
      </c>
      <c r="W115" s="87"/>
    </row>
    <row r="116" customFormat="false" ht="24" hidden="false" customHeight="true" outlineLevel="0" collapsed="false">
      <c r="B116" s="84" t="s">
        <v>92</v>
      </c>
      <c r="C116" s="84"/>
      <c r="D116" s="85"/>
      <c r="E116" s="85"/>
      <c r="F116" s="85"/>
      <c r="G116" s="86"/>
      <c r="H116" s="86"/>
      <c r="I116" s="86"/>
      <c r="S116" s="87" t="e">
        <f aca="false">E116*$T$26</f>
        <v>#DIV/0!</v>
      </c>
      <c r="T116" s="87"/>
      <c r="U116" s="87"/>
      <c r="V116" s="87" t="e">
        <f aca="false">E116*$T$27</f>
        <v>#DIV/0!</v>
      </c>
      <c r="W116" s="87"/>
    </row>
    <row r="117" customFormat="false" ht="24" hidden="false" customHeight="true" outlineLevel="0" collapsed="false">
      <c r="B117" s="84" t="s">
        <v>93</v>
      </c>
      <c r="C117" s="84"/>
      <c r="D117" s="85"/>
      <c r="E117" s="85"/>
      <c r="F117" s="85"/>
      <c r="G117" s="86"/>
      <c r="H117" s="86"/>
      <c r="I117" s="86"/>
      <c r="S117" s="87" t="e">
        <f aca="false">E117*$T$26</f>
        <v>#DIV/0!</v>
      </c>
      <c r="T117" s="87"/>
      <c r="U117" s="87"/>
      <c r="V117" s="87" t="e">
        <f aca="false">E117*$T$27</f>
        <v>#DIV/0!</v>
      </c>
      <c r="W117" s="87"/>
    </row>
    <row r="118" customFormat="false" ht="24" hidden="false" customHeight="true" outlineLevel="0" collapsed="false">
      <c r="B118" s="84" t="s">
        <v>94</v>
      </c>
      <c r="C118" s="84"/>
      <c r="D118" s="85"/>
      <c r="E118" s="85"/>
      <c r="F118" s="85"/>
      <c r="G118" s="86"/>
      <c r="H118" s="86"/>
      <c r="I118" s="86"/>
      <c r="S118" s="87" t="e">
        <f aca="false">E118*$T$26</f>
        <v>#DIV/0!</v>
      </c>
      <c r="T118" s="87"/>
      <c r="U118" s="87"/>
      <c r="V118" s="87" t="e">
        <f aca="false">E118*$T$27</f>
        <v>#DIV/0!</v>
      </c>
      <c r="W118" s="87"/>
    </row>
    <row r="119" customFormat="false" ht="24" hidden="false" customHeight="true" outlineLevel="0" collapsed="false">
      <c r="B119" s="84" t="s">
        <v>95</v>
      </c>
      <c r="C119" s="84"/>
      <c r="D119" s="85"/>
      <c r="E119" s="85"/>
      <c r="F119" s="85"/>
      <c r="G119" s="86"/>
      <c r="H119" s="86"/>
      <c r="I119" s="86"/>
      <c r="S119" s="87" t="e">
        <f aca="false">E119*$T$26</f>
        <v>#DIV/0!</v>
      </c>
      <c r="T119" s="87"/>
      <c r="U119" s="87"/>
      <c r="V119" s="87" t="e">
        <f aca="false">E119*$T$27</f>
        <v>#DIV/0!</v>
      </c>
      <c r="W119" s="87"/>
    </row>
    <row r="120" customFormat="false" ht="24" hidden="false" customHeight="true" outlineLevel="0" collapsed="false">
      <c r="B120" s="84" t="s">
        <v>96</v>
      </c>
      <c r="C120" s="84"/>
      <c r="D120" s="85"/>
      <c r="E120" s="85"/>
      <c r="F120" s="85"/>
      <c r="G120" s="86"/>
      <c r="H120" s="86"/>
      <c r="I120" s="86"/>
      <c r="S120" s="87" t="e">
        <f aca="false">E120*$T$26</f>
        <v>#DIV/0!</v>
      </c>
      <c r="T120" s="87"/>
      <c r="U120" s="87"/>
      <c r="V120" s="87" t="e">
        <f aca="false">E120*$T$27</f>
        <v>#DIV/0!</v>
      </c>
      <c r="W120" s="87"/>
    </row>
    <row r="121" customFormat="false" ht="24" hidden="false" customHeight="true" outlineLevel="0" collapsed="false">
      <c r="B121" s="13" t="s">
        <v>97</v>
      </c>
      <c r="C121" s="13"/>
      <c r="D121" s="88" t="n">
        <f aca="false">SUM(D115:F120)</f>
        <v>0</v>
      </c>
      <c r="E121" s="88"/>
      <c r="F121" s="88"/>
      <c r="G121" s="89"/>
      <c r="H121" s="89"/>
      <c r="I121" s="89"/>
      <c r="N121" s="56"/>
      <c r="S121" s="90" t="e">
        <f aca="false">SUM(S115:U120)</f>
        <v>#DIV/0!</v>
      </c>
      <c r="T121" s="90"/>
      <c r="U121" s="90"/>
      <c r="V121" s="90" t="e">
        <f aca="false">SUM(V115:W120)</f>
        <v>#DIV/0!</v>
      </c>
      <c r="W121" s="90"/>
    </row>
    <row r="122" customFormat="false" ht="15" hidden="false" customHeight="false" outlineLevel="0" collapsed="false">
      <c r="B122" s="67"/>
      <c r="C122" s="67"/>
      <c r="D122" s="67"/>
      <c r="E122" s="91"/>
      <c r="F122" s="91"/>
      <c r="G122" s="91"/>
      <c r="H122" s="67"/>
      <c r="I122" s="67"/>
      <c r="N122" s="56"/>
    </row>
    <row r="123" customFormat="false" ht="15" hidden="false" customHeight="false" outlineLevel="0" collapsed="false">
      <c r="N123" s="56"/>
    </row>
    <row r="124" customFormat="false" ht="15" hidden="false" customHeight="false" outlineLevel="0" collapsed="false">
      <c r="N124" s="56"/>
    </row>
    <row r="125" customFormat="false" ht="15" hidden="false" customHeight="false" outlineLevel="0" collapsed="false">
      <c r="B125" s="54" t="s">
        <v>98</v>
      </c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92"/>
    </row>
    <row r="126" customFormat="false" ht="1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93"/>
    </row>
    <row r="127" customFormat="false" ht="15" hidden="false" customHeight="false" outlineLevel="0" collapsed="false">
      <c r="B127" s="94" t="s">
        <v>99</v>
      </c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3"/>
    </row>
    <row r="128" customFormat="false" ht="15" hidden="false" customHeight="true" outlineLevel="0" collapsed="false">
      <c r="B128" s="94"/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5"/>
      <c r="N128" s="95" t="s">
        <v>100</v>
      </c>
    </row>
    <row r="129" customFormat="false" ht="1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95"/>
      <c r="N129" s="95"/>
    </row>
    <row r="130" customFormat="false" ht="1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95"/>
      <c r="N130" s="95"/>
    </row>
    <row r="131" customFormat="false" ht="15" hidden="false" customHeight="fals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95"/>
      <c r="N131" s="95"/>
    </row>
    <row r="132" customFormat="false" ht="15" hidden="false" customHeight="fals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95"/>
      <c r="N132" s="95"/>
    </row>
    <row r="133" customFormat="false" ht="15" hidden="false" customHeight="false" outlineLevel="0" collapsed="false">
      <c r="B133" s="96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95"/>
      <c r="N133" s="95"/>
    </row>
    <row r="134" customFormat="false" ht="15" hidden="false" customHeight="false" outlineLevel="0" collapsed="false">
      <c r="B134" s="97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95"/>
      <c r="N134" s="95"/>
    </row>
    <row r="135" customFormat="false" ht="15" hidden="false" customHeight="false" outlineLevel="0" collapsed="false">
      <c r="B135" s="0" t="s">
        <v>101</v>
      </c>
      <c r="C135" s="0"/>
      <c r="D135" s="0"/>
      <c r="E135" s="0"/>
      <c r="F135" s="0"/>
      <c r="G135" s="0"/>
      <c r="H135" s="29" t="s">
        <v>102</v>
      </c>
      <c r="I135" s="0"/>
      <c r="J135" s="0"/>
      <c r="K135" s="0"/>
      <c r="L135" s="0"/>
      <c r="M135" s="95"/>
      <c r="N135" s="95"/>
    </row>
    <row r="136" customFormat="false" ht="15" hidden="false" customHeight="fals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95"/>
      <c r="N136" s="95"/>
    </row>
    <row r="137" customFormat="false" ht="15" hidden="false" customHeight="false" outlineLevel="0" collapsed="false">
      <c r="B137" s="0"/>
      <c r="C137" s="0"/>
      <c r="D137" s="0"/>
      <c r="E137" s="0"/>
      <c r="F137" s="0"/>
      <c r="G137" s="0"/>
      <c r="H137" s="98"/>
      <c r="I137" s="98"/>
      <c r="J137" s="0"/>
      <c r="K137" s="0"/>
      <c r="L137" s="0"/>
      <c r="M137" s="95"/>
      <c r="N137" s="95"/>
    </row>
    <row r="138" customFormat="false" ht="15" hidden="false" customHeight="false" outlineLevel="0" collapsed="false">
      <c r="B138" s="0"/>
      <c r="C138" s="0"/>
      <c r="D138" s="0"/>
      <c r="E138" s="0"/>
      <c r="F138" s="0"/>
      <c r="G138" s="0"/>
      <c r="H138" s="0" t="s">
        <v>103</v>
      </c>
      <c r="I138" s="0"/>
      <c r="J138" s="0"/>
      <c r="K138" s="0"/>
      <c r="L138" s="0"/>
      <c r="M138" s="95"/>
      <c r="N138" s="95"/>
    </row>
    <row r="139" customFormat="false" ht="1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95"/>
      <c r="N139" s="95"/>
    </row>
    <row r="140" customFormat="false" ht="15" hidden="false" customHeight="false" outlineLevel="0" collapsed="false">
      <c r="B140" s="0"/>
      <c r="C140" s="0"/>
      <c r="D140" s="0"/>
      <c r="E140" s="0" t="s">
        <v>104</v>
      </c>
      <c r="F140" s="0"/>
      <c r="G140" s="0"/>
      <c r="H140" s="97"/>
      <c r="I140" s="97"/>
      <c r="J140" s="0"/>
      <c r="K140" s="0"/>
      <c r="L140" s="0"/>
      <c r="M140" s="95"/>
      <c r="N140" s="95"/>
    </row>
    <row r="141" customFormat="false" ht="15" hidden="false" customHeight="false" outlineLevel="0" collapsed="false">
      <c r="B141" s="0"/>
      <c r="C141" s="0"/>
      <c r="D141" s="0"/>
      <c r="E141" s="0"/>
      <c r="F141" s="0"/>
      <c r="G141" s="0"/>
      <c r="H141" s="0" t="s">
        <v>105</v>
      </c>
      <c r="I141" s="0"/>
      <c r="J141" s="0"/>
      <c r="K141" s="0"/>
      <c r="L141" s="0"/>
      <c r="M141" s="95"/>
      <c r="N141" s="95"/>
    </row>
    <row r="142" customFormat="false" ht="1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95"/>
      <c r="N142" s="95"/>
    </row>
    <row r="143" customFormat="false" ht="15" hidden="false" customHeight="false" outlineLevel="0" collapsed="false">
      <c r="B143" s="0"/>
      <c r="C143" s="0"/>
      <c r="D143" s="0"/>
      <c r="E143" s="0"/>
      <c r="F143" s="0"/>
      <c r="G143" s="0"/>
      <c r="H143" s="97"/>
      <c r="I143" s="97"/>
      <c r="J143" s="0"/>
      <c r="K143" s="0"/>
      <c r="L143" s="0"/>
      <c r="M143" s="95"/>
      <c r="N143" s="95"/>
    </row>
    <row r="144" customFormat="false" ht="15" hidden="false" customHeight="false" outlineLevel="0" collapsed="false">
      <c r="B144" s="0"/>
      <c r="C144" s="0"/>
      <c r="D144" s="0"/>
      <c r="E144" s="0"/>
      <c r="F144" s="0"/>
      <c r="G144" s="0"/>
      <c r="H144" s="0" t="s">
        <v>106</v>
      </c>
      <c r="I144" s="0"/>
      <c r="J144" s="0"/>
      <c r="K144" s="0"/>
      <c r="L144" s="0"/>
      <c r="M144" s="95"/>
      <c r="N144" s="95"/>
    </row>
    <row r="145" customFormat="false" ht="15" hidden="false" customHeight="fals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95"/>
      <c r="N145" s="95"/>
    </row>
  </sheetData>
  <sheetProtection sheet="true" password="c7ac" selectLockedCells="true"/>
  <mergeCells count="122">
    <mergeCell ref="B5:L5"/>
    <mergeCell ref="B6:L6"/>
    <mergeCell ref="B7:L7"/>
    <mergeCell ref="B11:L11"/>
    <mergeCell ref="B13:E13"/>
    <mergeCell ref="F13:G13"/>
    <mergeCell ref="H13:I13"/>
    <mergeCell ref="J13:L13"/>
    <mergeCell ref="B14:E14"/>
    <mergeCell ref="F14:G14"/>
    <mergeCell ref="H14:I14"/>
    <mergeCell ref="J14:L14"/>
    <mergeCell ref="B15:E15"/>
    <mergeCell ref="F15:G15"/>
    <mergeCell ref="H15:I15"/>
    <mergeCell ref="J15:L15"/>
    <mergeCell ref="B16:E16"/>
    <mergeCell ref="F16:G16"/>
    <mergeCell ref="H16:I16"/>
    <mergeCell ref="J16:L16"/>
    <mergeCell ref="B17:E17"/>
    <mergeCell ref="F17:G17"/>
    <mergeCell ref="H17:I17"/>
    <mergeCell ref="J17:L17"/>
    <mergeCell ref="B18:E18"/>
    <mergeCell ref="F18:G18"/>
    <mergeCell ref="H18:I18"/>
    <mergeCell ref="J18:L18"/>
    <mergeCell ref="B21:L21"/>
    <mergeCell ref="B23:L23"/>
    <mergeCell ref="B25:E25"/>
    <mergeCell ref="F25:G25"/>
    <mergeCell ref="H25:I25"/>
    <mergeCell ref="J25:L25"/>
    <mergeCell ref="B26:E26"/>
    <mergeCell ref="F26:G26"/>
    <mergeCell ref="H26:I26"/>
    <mergeCell ref="J26:L26"/>
    <mergeCell ref="B27:E27"/>
    <mergeCell ref="F27:G27"/>
    <mergeCell ref="H27:I27"/>
    <mergeCell ref="J27:L27"/>
    <mergeCell ref="B28:E28"/>
    <mergeCell ref="F28:G28"/>
    <mergeCell ref="H28:I28"/>
    <mergeCell ref="J28:L28"/>
    <mergeCell ref="B29:E29"/>
    <mergeCell ref="F29:G29"/>
    <mergeCell ref="H29:I29"/>
    <mergeCell ref="J29:L29"/>
    <mergeCell ref="B30:E30"/>
    <mergeCell ref="F30:G30"/>
    <mergeCell ref="H30:I30"/>
    <mergeCell ref="J30:L30"/>
    <mergeCell ref="B34:L34"/>
    <mergeCell ref="B36:I36"/>
    <mergeCell ref="B37:L37"/>
    <mergeCell ref="B38:L38"/>
    <mergeCell ref="B40:I40"/>
    <mergeCell ref="B41:F41"/>
    <mergeCell ref="G41:H41"/>
    <mergeCell ref="B42:I42"/>
    <mergeCell ref="B45:E45"/>
    <mergeCell ref="F45:G45"/>
    <mergeCell ref="B46:E46"/>
    <mergeCell ref="F46:G46"/>
    <mergeCell ref="N61:N62"/>
    <mergeCell ref="C63:C64"/>
    <mergeCell ref="D63:D64"/>
    <mergeCell ref="E63:E64"/>
    <mergeCell ref="F63:F64"/>
    <mergeCell ref="G63:H63"/>
    <mergeCell ref="I63:I64"/>
    <mergeCell ref="J63:J64"/>
    <mergeCell ref="C84:C85"/>
    <mergeCell ref="D84:D85"/>
    <mergeCell ref="E84:E85"/>
    <mergeCell ref="F84:F85"/>
    <mergeCell ref="G84:H84"/>
    <mergeCell ref="I84:I85"/>
    <mergeCell ref="J84:J85"/>
    <mergeCell ref="K84:K85"/>
    <mergeCell ref="L84:L85"/>
    <mergeCell ref="B112:L112"/>
    <mergeCell ref="B114:C114"/>
    <mergeCell ref="D114:F114"/>
    <mergeCell ref="S114:U114"/>
    <mergeCell ref="V114:W114"/>
    <mergeCell ref="B115:C115"/>
    <mergeCell ref="D115:F115"/>
    <mergeCell ref="S115:U115"/>
    <mergeCell ref="V115:W115"/>
    <mergeCell ref="B116:C116"/>
    <mergeCell ref="D116:F116"/>
    <mergeCell ref="S116:U116"/>
    <mergeCell ref="V116:W116"/>
    <mergeCell ref="B117:C117"/>
    <mergeCell ref="D117:F117"/>
    <mergeCell ref="S117:U117"/>
    <mergeCell ref="V117:W117"/>
    <mergeCell ref="B118:C118"/>
    <mergeCell ref="D118:F118"/>
    <mergeCell ref="S118:U118"/>
    <mergeCell ref="V118:W118"/>
    <mergeCell ref="B119:C119"/>
    <mergeCell ref="D119:F119"/>
    <mergeCell ref="S119:U119"/>
    <mergeCell ref="V119:W119"/>
    <mergeCell ref="B120:C120"/>
    <mergeCell ref="D120:F120"/>
    <mergeCell ref="S120:U120"/>
    <mergeCell ref="V120:W120"/>
    <mergeCell ref="B121:C121"/>
    <mergeCell ref="D121:F121"/>
    <mergeCell ref="N121:N124"/>
    <mergeCell ref="S121:U121"/>
    <mergeCell ref="V121:W121"/>
    <mergeCell ref="B127:L128"/>
    <mergeCell ref="M128:M145"/>
    <mergeCell ref="N128:N145"/>
    <mergeCell ref="H140:I140"/>
    <mergeCell ref="H143:I143"/>
  </mergeCells>
  <conditionalFormatting sqref="H14:I14">
    <cfRule type="cellIs" priority="2" operator="lessThan" aboveAverage="0" equalAverage="0" bottom="0" percent="0" rank="0" text="" dxfId="0">
      <formula>0.1</formula>
    </cfRule>
  </conditionalFormatting>
  <conditionalFormatting sqref="H26:I26">
    <cfRule type="cellIs" priority="3" operator="lessThan" aboveAverage="0" equalAverage="0" bottom="0" percent="0" rank="0" text="" dxfId="1">
      <formula>0.05</formula>
    </cfRule>
  </conditionalFormatting>
  <conditionalFormatting sqref="H15:I15">
    <cfRule type="cellIs" priority="4" operator="greaterThan" aboveAverage="0" equalAverage="0" bottom="0" percent="0" rank="0" text="" dxfId="2">
      <formula>0.9</formula>
    </cfRule>
  </conditionalFormatting>
  <conditionalFormatting sqref="H27:I27">
    <cfRule type="cellIs" priority="5" operator="greaterThan" aboveAverage="0" equalAverage="0" bottom="0" percent="0" rank="0" text="" dxfId="3">
      <formula>0.95</formula>
    </cfRule>
  </conditionalFormatting>
  <printOptions headings="false" gridLines="false" gridLinesSet="true" horizontalCentered="false" verticalCentered="false"/>
  <pageMargins left="0.7" right="0.7" top="0.75" bottom="0.475" header="0.511811023622047" footer="0.3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00-024stran: &amp;P - Poglavje: &amp;A</oddFooter>
  </headerFooter>
  <rowBreaks count="4" manualBreakCount="4">
    <brk id="47" man="true" max="16383" min="0"/>
    <brk id="77" man="true" max="16383" min="0"/>
    <brk id="109" man="true" max="16383" min="0"/>
    <brk id="12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Da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Ne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A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8" min="4" style="0" width="14.7"/>
    <col collapsed="false" customWidth="true" hidden="false" outlineLevel="0" max="16" min="12" style="0" width="14.7"/>
  </cols>
  <sheetData>
    <row r="1" customFormat="false" ht="23.25" hidden="false" customHeight="false" outlineLevel="0" collapsed="false">
      <c r="B1" s="3" t="s">
        <v>107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tru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tru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99" t="n">
        <v>0.07</v>
      </c>
    </row>
    <row r="4" customFormat="false" ht="15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4"/>
    </row>
    <row r="5" customFormat="false" ht="15" hidden="false" customHeight="true" outlineLevel="0" collapsed="false">
      <c r="B5" s="100" t="s">
        <v>108</v>
      </c>
      <c r="C5" s="100"/>
      <c r="D5" s="100"/>
      <c r="E5" s="100"/>
      <c r="F5" s="100"/>
      <c r="G5" s="100"/>
      <c r="H5" s="100"/>
      <c r="I5" s="101"/>
      <c r="J5" s="102" t="s">
        <v>109</v>
      </c>
      <c r="K5" s="102"/>
      <c r="L5" s="102"/>
      <c r="M5" s="102"/>
      <c r="N5" s="102"/>
      <c r="O5" s="102"/>
      <c r="P5" s="103" t="n">
        <v>0.07</v>
      </c>
    </row>
    <row r="6" customFormat="false" ht="52.5" hidden="false" customHeight="true" outlineLevel="0" collapsed="false">
      <c r="B6" s="104" t="s">
        <v>110</v>
      </c>
      <c r="C6" s="105" t="s">
        <v>111</v>
      </c>
      <c r="D6" s="105" t="s">
        <v>112</v>
      </c>
      <c r="E6" s="105" t="s">
        <v>113</v>
      </c>
      <c r="F6" s="105" t="s">
        <v>114</v>
      </c>
      <c r="G6" s="105" t="s">
        <v>115</v>
      </c>
      <c r="H6" s="106" t="s">
        <v>116</v>
      </c>
      <c r="I6" s="107"/>
      <c r="J6" s="104" t="s">
        <v>110</v>
      </c>
      <c r="K6" s="105" t="s">
        <v>111</v>
      </c>
      <c r="L6" s="105" t="s">
        <v>117</v>
      </c>
      <c r="M6" s="105" t="s">
        <v>113</v>
      </c>
      <c r="N6" s="105" t="s">
        <v>114</v>
      </c>
      <c r="O6" s="105" t="s">
        <v>115</v>
      </c>
      <c r="P6" s="106" t="s">
        <v>116</v>
      </c>
    </row>
    <row r="7" customFormat="false" ht="15" hidden="false" customHeight="false" outlineLevel="0" collapsed="false">
      <c r="B7" s="108" t="n">
        <v>0</v>
      </c>
      <c r="C7" s="109" t="s">
        <v>118</v>
      </c>
      <c r="D7" s="110"/>
      <c r="E7" s="110"/>
      <c r="F7" s="110"/>
      <c r="G7" s="110"/>
      <c r="H7" s="111" t="n">
        <f aca="false">-D7-E7+F7+G7</f>
        <v>0</v>
      </c>
      <c r="I7" s="112"/>
      <c r="J7" s="113" t="n">
        <f aca="false">B7</f>
        <v>0</v>
      </c>
      <c r="K7" s="114" t="str">
        <f aca="false">C7</f>
        <v>2014</v>
      </c>
      <c r="L7" s="115" t="n">
        <f aca="false">D7/POWER(1+$P$3,B7)</f>
        <v>0</v>
      </c>
      <c r="M7" s="115" t="n">
        <f aca="false">E7/POWER(1+$P$3,B7)</f>
        <v>0</v>
      </c>
      <c r="N7" s="115" t="n">
        <f aca="false">F7/POWER(1+$P$3,B7)</f>
        <v>0</v>
      </c>
      <c r="O7" s="115" t="n">
        <f aca="false">G7/POWER(1+$P$3,B7)</f>
        <v>0</v>
      </c>
      <c r="P7" s="111" t="n">
        <f aca="false">-L7-M7+N7+O7</f>
        <v>0</v>
      </c>
    </row>
    <row r="8" customFormat="false" ht="15" hidden="false" customHeight="false" outlineLevel="0" collapsed="false">
      <c r="B8" s="116" t="n">
        <v>1</v>
      </c>
      <c r="C8" s="117" t="s">
        <v>119</v>
      </c>
      <c r="D8" s="110"/>
      <c r="E8" s="110"/>
      <c r="F8" s="110"/>
      <c r="G8" s="110"/>
      <c r="H8" s="118" t="n">
        <f aca="false">-D8-E8+F8+G8</f>
        <v>0</v>
      </c>
      <c r="I8" s="112"/>
      <c r="J8" s="119" t="n">
        <f aca="false">B8</f>
        <v>1</v>
      </c>
      <c r="K8" s="120" t="str">
        <f aca="false">C8</f>
        <v>2015</v>
      </c>
      <c r="L8" s="121" t="n">
        <f aca="false">D8/POWER(1+$P$3,B8)</f>
        <v>0</v>
      </c>
      <c r="M8" s="121" t="n">
        <f aca="false">E8/POWER(1+$P$3,B8)</f>
        <v>0</v>
      </c>
      <c r="N8" s="121" t="n">
        <f aca="false">F8/POWER(1+$P$3,B8)</f>
        <v>0</v>
      </c>
      <c r="O8" s="121" t="n">
        <f aca="false">G8/POWER(1+$P$3,B8)</f>
        <v>0</v>
      </c>
      <c r="P8" s="118" t="n">
        <f aca="false">-L8-M8+N8+O8</f>
        <v>0</v>
      </c>
    </row>
    <row r="9" customFormat="false" ht="15" hidden="false" customHeight="false" outlineLevel="0" collapsed="false">
      <c r="B9" s="116" t="n">
        <v>2</v>
      </c>
      <c r="C9" s="117" t="s">
        <v>120</v>
      </c>
      <c r="D9" s="110"/>
      <c r="E9" s="110"/>
      <c r="F9" s="110"/>
      <c r="G9" s="110"/>
      <c r="H9" s="118" t="n">
        <f aca="false">-D9-E9+F9+G9</f>
        <v>0</v>
      </c>
      <c r="I9" s="112"/>
      <c r="J9" s="119" t="n">
        <f aca="false">B9</f>
        <v>2</v>
      </c>
      <c r="K9" s="120" t="str">
        <f aca="false">C9</f>
        <v>2016</v>
      </c>
      <c r="L9" s="121" t="n">
        <f aca="false">D9/POWER(1+$P$3,B9)</f>
        <v>0</v>
      </c>
      <c r="M9" s="121" t="n">
        <f aca="false">E9/POWER(1+$P$3,B9)</f>
        <v>0</v>
      </c>
      <c r="N9" s="121" t="n">
        <f aca="false">F9/POWER(1+$P$3,B9)</f>
        <v>0</v>
      </c>
      <c r="O9" s="121" t="n">
        <f aca="false">G9/POWER(1+$P$3,B9)</f>
        <v>0</v>
      </c>
      <c r="P9" s="118" t="n">
        <f aca="false">-L9-M9+N9+O9</f>
        <v>0</v>
      </c>
    </row>
    <row r="10" customFormat="false" ht="15" hidden="false" customHeight="false" outlineLevel="0" collapsed="false">
      <c r="B10" s="116" t="n">
        <v>3</v>
      </c>
      <c r="C10" s="117" t="s">
        <v>121</v>
      </c>
      <c r="D10" s="110"/>
      <c r="E10" s="110"/>
      <c r="F10" s="110"/>
      <c r="G10" s="110"/>
      <c r="H10" s="118" t="n">
        <f aca="false">-D10-E10+F10+G10</f>
        <v>0</v>
      </c>
      <c r="I10" s="112"/>
      <c r="J10" s="119" t="n">
        <f aca="false">B10</f>
        <v>3</v>
      </c>
      <c r="K10" s="120" t="str">
        <f aca="false">C10</f>
        <v>2017</v>
      </c>
      <c r="L10" s="121" t="n">
        <f aca="false">D10/POWER(1+$P$3,B10)</f>
        <v>0</v>
      </c>
      <c r="M10" s="121" t="n">
        <f aca="false">E10/POWER(1+$P$3,B10)</f>
        <v>0</v>
      </c>
      <c r="N10" s="121" t="n">
        <f aca="false">F10/POWER(1+$P$3,B10)</f>
        <v>0</v>
      </c>
      <c r="O10" s="121" t="n">
        <f aca="false">G10/POWER(1+$P$3,B10)</f>
        <v>0</v>
      </c>
      <c r="P10" s="118" t="n">
        <f aca="false">-L10-M10+N10+O10</f>
        <v>0</v>
      </c>
    </row>
    <row r="11" customFormat="false" ht="15" hidden="false" customHeight="false" outlineLevel="0" collapsed="false">
      <c r="B11" s="116" t="n">
        <v>4</v>
      </c>
      <c r="C11" s="117" t="s">
        <v>122</v>
      </c>
      <c r="D11" s="110"/>
      <c r="E11" s="110"/>
      <c r="F11" s="110"/>
      <c r="G11" s="110"/>
      <c r="H11" s="118" t="n">
        <f aca="false">-D11-E11+F11+G11</f>
        <v>0</v>
      </c>
      <c r="I11" s="112"/>
      <c r="J11" s="119" t="n">
        <f aca="false">B11</f>
        <v>4</v>
      </c>
      <c r="K11" s="120" t="str">
        <f aca="false">C11</f>
        <v>2018</v>
      </c>
      <c r="L11" s="121" t="n">
        <f aca="false">D11/POWER(1+$P$3,B11)</f>
        <v>0</v>
      </c>
      <c r="M11" s="121" t="n">
        <f aca="false">E11/POWER(1+$P$3,B11)</f>
        <v>0</v>
      </c>
      <c r="N11" s="121" t="n">
        <f aca="false">F11/POWER(1+$P$3,B11)</f>
        <v>0</v>
      </c>
      <c r="O11" s="121" t="n">
        <f aca="false">G11/POWER(1+$P$3,B11)</f>
        <v>0</v>
      </c>
      <c r="P11" s="118" t="n">
        <f aca="false">-L11-M11+N11+O11</f>
        <v>0</v>
      </c>
    </row>
    <row r="12" customFormat="false" ht="15" hidden="false" customHeight="false" outlineLevel="0" collapsed="false">
      <c r="B12" s="116" t="n">
        <v>5</v>
      </c>
      <c r="C12" s="117" t="s">
        <v>123</v>
      </c>
      <c r="D12" s="110"/>
      <c r="E12" s="110"/>
      <c r="F12" s="110"/>
      <c r="G12" s="110"/>
      <c r="H12" s="118" t="n">
        <f aca="false">-D12-E12+F12+G12</f>
        <v>0</v>
      </c>
      <c r="I12" s="112"/>
      <c r="J12" s="119" t="n">
        <f aca="false">B12</f>
        <v>5</v>
      </c>
      <c r="K12" s="120" t="str">
        <f aca="false">C12</f>
        <v>2019</v>
      </c>
      <c r="L12" s="121" t="n">
        <f aca="false">D12/POWER(1+$P$3,B12)</f>
        <v>0</v>
      </c>
      <c r="M12" s="121" t="n">
        <f aca="false">E12/POWER(1+$P$3,B12)</f>
        <v>0</v>
      </c>
      <c r="N12" s="121" t="n">
        <f aca="false">F12/POWER(1+$P$3,B12)</f>
        <v>0</v>
      </c>
      <c r="O12" s="121" t="n">
        <f aca="false">G12/POWER(1+$P$3,B12)</f>
        <v>0</v>
      </c>
      <c r="P12" s="118" t="n">
        <f aca="false">-L12-M12+N12+O12</f>
        <v>0</v>
      </c>
    </row>
    <row r="13" customFormat="false" ht="15" hidden="false" customHeight="false" outlineLevel="0" collapsed="false">
      <c r="B13" s="116" t="n">
        <v>6</v>
      </c>
      <c r="C13" s="117" t="s">
        <v>124</v>
      </c>
      <c r="D13" s="110"/>
      <c r="E13" s="110"/>
      <c r="F13" s="110"/>
      <c r="G13" s="110"/>
      <c r="H13" s="118" t="n">
        <f aca="false">-D13-E13+F13+G13</f>
        <v>0</v>
      </c>
      <c r="I13" s="112"/>
      <c r="J13" s="119" t="n">
        <f aca="false">B13</f>
        <v>6</v>
      </c>
      <c r="K13" s="120" t="str">
        <f aca="false">C13</f>
        <v>2020</v>
      </c>
      <c r="L13" s="121" t="n">
        <f aca="false">D13/POWER(1+$P$3,B13)</f>
        <v>0</v>
      </c>
      <c r="M13" s="121" t="n">
        <f aca="false">E13/POWER(1+$P$3,B13)</f>
        <v>0</v>
      </c>
      <c r="N13" s="121" t="n">
        <f aca="false">F13/POWER(1+$P$3,B13)</f>
        <v>0</v>
      </c>
      <c r="O13" s="121" t="n">
        <f aca="false">G13/POWER(1+$P$3,B13)</f>
        <v>0</v>
      </c>
      <c r="P13" s="118" t="n">
        <f aca="false">-L13-M13+N13+O13</f>
        <v>0</v>
      </c>
    </row>
    <row r="14" customFormat="false" ht="15" hidden="false" customHeight="false" outlineLevel="0" collapsed="false">
      <c r="B14" s="116" t="n">
        <v>7</v>
      </c>
      <c r="C14" s="117" t="s">
        <v>125</v>
      </c>
      <c r="D14" s="110"/>
      <c r="E14" s="110"/>
      <c r="F14" s="110"/>
      <c r="G14" s="110"/>
      <c r="H14" s="118" t="n">
        <f aca="false">-D14-E14+F14+G14</f>
        <v>0</v>
      </c>
      <c r="I14" s="112"/>
      <c r="J14" s="119" t="n">
        <f aca="false">B14</f>
        <v>7</v>
      </c>
      <c r="K14" s="120" t="str">
        <f aca="false">C14</f>
        <v>2021</v>
      </c>
      <c r="L14" s="121" t="n">
        <f aca="false">D14/POWER(1+$P$3,B14)</f>
        <v>0</v>
      </c>
      <c r="M14" s="121" t="n">
        <f aca="false">E14/POWER(1+$P$3,B14)</f>
        <v>0</v>
      </c>
      <c r="N14" s="121" t="n">
        <f aca="false">F14/POWER(1+$P$3,B14)</f>
        <v>0</v>
      </c>
      <c r="O14" s="121" t="n">
        <f aca="false">G14/POWER(1+$P$3,B14)</f>
        <v>0</v>
      </c>
      <c r="P14" s="118" t="n">
        <f aca="false">-L14-M14+N14+O14</f>
        <v>0</v>
      </c>
    </row>
    <row r="15" customFormat="false" ht="15" hidden="false" customHeight="false" outlineLevel="0" collapsed="false">
      <c r="B15" s="116" t="n">
        <v>8</v>
      </c>
      <c r="C15" s="117" t="s">
        <v>126</v>
      </c>
      <c r="D15" s="110"/>
      <c r="E15" s="110"/>
      <c r="F15" s="110"/>
      <c r="G15" s="110"/>
      <c r="H15" s="118" t="n">
        <f aca="false">-D15-E15+F15+G15</f>
        <v>0</v>
      </c>
      <c r="I15" s="112"/>
      <c r="J15" s="119" t="n">
        <f aca="false">B15</f>
        <v>8</v>
      </c>
      <c r="K15" s="120" t="str">
        <f aca="false">C15</f>
        <v>2022</v>
      </c>
      <c r="L15" s="121" t="n">
        <f aca="false">D15/POWER(1+$P$3,B15)</f>
        <v>0</v>
      </c>
      <c r="M15" s="121" t="n">
        <f aca="false">E15/POWER(1+$P$3,B15)</f>
        <v>0</v>
      </c>
      <c r="N15" s="121" t="n">
        <f aca="false">F15/POWER(1+$P$3,B15)</f>
        <v>0</v>
      </c>
      <c r="O15" s="121" t="n">
        <f aca="false">G15/POWER(1+$P$3,B15)</f>
        <v>0</v>
      </c>
      <c r="P15" s="118" t="n">
        <f aca="false">-L15-M15+N15+O15</f>
        <v>0</v>
      </c>
    </row>
    <row r="16" customFormat="false" ht="15" hidden="false" customHeight="false" outlineLevel="0" collapsed="false">
      <c r="B16" s="116" t="n">
        <v>9</v>
      </c>
      <c r="C16" s="117" t="s">
        <v>127</v>
      </c>
      <c r="D16" s="110"/>
      <c r="E16" s="110"/>
      <c r="F16" s="110"/>
      <c r="G16" s="110"/>
      <c r="H16" s="118" t="n">
        <f aca="false">-D16-E16+F16+G16</f>
        <v>0</v>
      </c>
      <c r="I16" s="112"/>
      <c r="J16" s="119" t="n">
        <f aca="false">B16</f>
        <v>9</v>
      </c>
      <c r="K16" s="120" t="str">
        <f aca="false">C16</f>
        <v>2023</v>
      </c>
      <c r="L16" s="121" t="n">
        <f aca="false">D16/POWER(1+$P$3,B16)</f>
        <v>0</v>
      </c>
      <c r="M16" s="121" t="n">
        <f aca="false">E16/POWER(1+$P$3,B16)</f>
        <v>0</v>
      </c>
      <c r="N16" s="121" t="n">
        <f aca="false">F16/POWER(1+$P$3,B16)</f>
        <v>0</v>
      </c>
      <c r="O16" s="121" t="n">
        <f aca="false">G16/POWER(1+$P$3,B16)</f>
        <v>0</v>
      </c>
      <c r="P16" s="118" t="n">
        <f aca="false">-L16-M16+N16+O16</f>
        <v>0</v>
      </c>
    </row>
    <row r="17" customFormat="false" ht="15" hidden="false" customHeight="false" outlineLevel="0" collapsed="false">
      <c r="B17" s="116" t="n">
        <v>10</v>
      </c>
      <c r="C17" s="117" t="s">
        <v>128</v>
      </c>
      <c r="D17" s="110"/>
      <c r="E17" s="110"/>
      <c r="F17" s="110"/>
      <c r="G17" s="110"/>
      <c r="H17" s="118" t="n">
        <f aca="false">-D17-E17+F17+G17</f>
        <v>0</v>
      </c>
      <c r="I17" s="112"/>
      <c r="J17" s="119" t="n">
        <f aca="false">B17</f>
        <v>10</v>
      </c>
      <c r="K17" s="120" t="str">
        <f aca="false">C17</f>
        <v>2024</v>
      </c>
      <c r="L17" s="121" t="n">
        <f aca="false">D17/POWER(1+$P$3,B17)</f>
        <v>0</v>
      </c>
      <c r="M17" s="121" t="n">
        <f aca="false">E17/POWER(1+$P$3,B17)</f>
        <v>0</v>
      </c>
      <c r="N17" s="121" t="n">
        <f aca="false">F17/POWER(1+$P$3,B17)</f>
        <v>0</v>
      </c>
      <c r="O17" s="121" t="n">
        <f aca="false">G17/POWER(1+$P$3,B17)</f>
        <v>0</v>
      </c>
      <c r="P17" s="118" t="n">
        <f aca="false">-L17-M17+N17+O17</f>
        <v>0</v>
      </c>
    </row>
    <row r="18" customFormat="false" ht="15" hidden="false" customHeight="false" outlineLevel="0" collapsed="false">
      <c r="B18" s="116" t="n">
        <v>11</v>
      </c>
      <c r="C18" s="117" t="s">
        <v>129</v>
      </c>
      <c r="D18" s="110"/>
      <c r="E18" s="110"/>
      <c r="F18" s="110"/>
      <c r="G18" s="110"/>
      <c r="H18" s="118" t="n">
        <f aca="false">-D18-E18+F18+G18</f>
        <v>0</v>
      </c>
      <c r="I18" s="112"/>
      <c r="J18" s="119" t="n">
        <f aca="false">B18</f>
        <v>11</v>
      </c>
      <c r="K18" s="120" t="str">
        <f aca="false">C18</f>
        <v>2025</v>
      </c>
      <c r="L18" s="121" t="n">
        <f aca="false">D18/POWER(1+$P$3,B18)</f>
        <v>0</v>
      </c>
      <c r="M18" s="121" t="n">
        <f aca="false">E18/POWER(1+$P$3,B18)</f>
        <v>0</v>
      </c>
      <c r="N18" s="121" t="n">
        <f aca="false">F18/POWER(1+$P$3,B18)</f>
        <v>0</v>
      </c>
      <c r="O18" s="121" t="n">
        <f aca="false">G18/POWER(1+$P$3,B18)</f>
        <v>0</v>
      </c>
      <c r="P18" s="118" t="n">
        <f aca="false">-L18-M18+N18+O18</f>
        <v>0</v>
      </c>
    </row>
    <row r="19" customFormat="false" ht="15" hidden="false" customHeight="false" outlineLevel="0" collapsed="false">
      <c r="B19" s="116" t="n">
        <v>12</v>
      </c>
      <c r="C19" s="117" t="s">
        <v>130</v>
      </c>
      <c r="D19" s="110"/>
      <c r="E19" s="110"/>
      <c r="F19" s="110"/>
      <c r="G19" s="110"/>
      <c r="H19" s="118" t="n">
        <f aca="false">-D19-E19+F19+G19</f>
        <v>0</v>
      </c>
      <c r="I19" s="112"/>
      <c r="J19" s="119" t="n">
        <f aca="false">B19</f>
        <v>12</v>
      </c>
      <c r="K19" s="120" t="str">
        <f aca="false">C19</f>
        <v>2026</v>
      </c>
      <c r="L19" s="121" t="n">
        <f aca="false">D19/POWER(1+$P$3,B19)</f>
        <v>0</v>
      </c>
      <c r="M19" s="121" t="n">
        <f aca="false">E19/POWER(1+$P$3,B19)</f>
        <v>0</v>
      </c>
      <c r="N19" s="121" t="n">
        <f aca="false">F19/POWER(1+$P$3,B19)</f>
        <v>0</v>
      </c>
      <c r="O19" s="121" t="n">
        <f aca="false">G19/POWER(1+$P$3,B19)</f>
        <v>0</v>
      </c>
      <c r="P19" s="118" t="n">
        <f aca="false">-L19-M19+N19+O19</f>
        <v>0</v>
      </c>
    </row>
    <row r="20" customFormat="false" ht="15" hidden="false" customHeight="false" outlineLevel="0" collapsed="false">
      <c r="B20" s="116" t="n">
        <v>13</v>
      </c>
      <c r="C20" s="117" t="s">
        <v>131</v>
      </c>
      <c r="D20" s="110"/>
      <c r="E20" s="110"/>
      <c r="F20" s="110"/>
      <c r="G20" s="110"/>
      <c r="H20" s="118" t="n">
        <f aca="false">-D20-E20+F20+G20</f>
        <v>0</v>
      </c>
      <c r="I20" s="112"/>
      <c r="J20" s="119" t="n">
        <f aca="false">B20</f>
        <v>13</v>
      </c>
      <c r="K20" s="120" t="str">
        <f aca="false">C20</f>
        <v>2027</v>
      </c>
      <c r="L20" s="121" t="n">
        <f aca="false">D20/POWER(1+$P$3,B20)</f>
        <v>0</v>
      </c>
      <c r="M20" s="121" t="n">
        <f aca="false">E20/POWER(1+$P$3,B20)</f>
        <v>0</v>
      </c>
      <c r="N20" s="121" t="n">
        <f aca="false">F20/POWER(1+$P$3,B20)</f>
        <v>0</v>
      </c>
      <c r="O20" s="121" t="n">
        <f aca="false">G20/POWER(1+$P$3,B20)</f>
        <v>0</v>
      </c>
      <c r="P20" s="118" t="n">
        <f aca="false">-L20-M20+N20+O20</f>
        <v>0</v>
      </c>
    </row>
    <row r="21" customFormat="false" ht="15" hidden="false" customHeight="false" outlineLevel="0" collapsed="false">
      <c r="B21" s="116" t="n">
        <v>14</v>
      </c>
      <c r="C21" s="117" t="s">
        <v>132</v>
      </c>
      <c r="D21" s="110"/>
      <c r="E21" s="110"/>
      <c r="F21" s="110"/>
      <c r="G21" s="110"/>
      <c r="H21" s="118" t="n">
        <f aca="false">-D21-E21+F21+G21</f>
        <v>0</v>
      </c>
      <c r="I21" s="112"/>
      <c r="J21" s="119" t="n">
        <f aca="false">B21</f>
        <v>14</v>
      </c>
      <c r="K21" s="120" t="str">
        <f aca="false">C21</f>
        <v>2028</v>
      </c>
      <c r="L21" s="121" t="n">
        <f aca="false">D21/POWER(1+$P$3,B21)</f>
        <v>0</v>
      </c>
      <c r="M21" s="121" t="n">
        <f aca="false">E21/POWER(1+$P$3,B21)</f>
        <v>0</v>
      </c>
      <c r="N21" s="121" t="n">
        <f aca="false">F21/POWER(1+$P$3,B21)</f>
        <v>0</v>
      </c>
      <c r="O21" s="121" t="n">
        <f aca="false">G21/POWER(1+$P$3,B21)</f>
        <v>0</v>
      </c>
      <c r="P21" s="118" t="n">
        <f aca="false">-L21-M21+N21+O21</f>
        <v>0</v>
      </c>
    </row>
    <row r="22" customFormat="false" ht="15" hidden="false" customHeight="false" outlineLevel="0" collapsed="false">
      <c r="B22" s="116" t="n">
        <v>15</v>
      </c>
      <c r="C22" s="117" t="s">
        <v>133</v>
      </c>
      <c r="D22" s="110"/>
      <c r="E22" s="110"/>
      <c r="F22" s="110"/>
      <c r="G22" s="110"/>
      <c r="H22" s="118" t="n">
        <f aca="false">-D22-E22+F22+G22</f>
        <v>0</v>
      </c>
      <c r="I22" s="112"/>
      <c r="J22" s="119" t="n">
        <f aca="false">B22</f>
        <v>15</v>
      </c>
      <c r="K22" s="120" t="str">
        <f aca="false">C22</f>
        <v>2029</v>
      </c>
      <c r="L22" s="121" t="n">
        <f aca="false">D22/POWER(1+$P$3,B22)</f>
        <v>0</v>
      </c>
      <c r="M22" s="121" t="n">
        <f aca="false">E22/POWER(1+$P$3,B22)</f>
        <v>0</v>
      </c>
      <c r="N22" s="121" t="n">
        <f aca="false">F22/POWER(1+$P$3,B22)</f>
        <v>0</v>
      </c>
      <c r="O22" s="121" t="n">
        <f aca="false">G22/POWER(1+$P$3,B22)</f>
        <v>0</v>
      </c>
      <c r="P22" s="118" t="n">
        <f aca="false">-L22-M22+N22+O22</f>
        <v>0</v>
      </c>
    </row>
    <row r="23" customFormat="false" ht="15" hidden="false" customHeight="false" outlineLevel="0" collapsed="false">
      <c r="B23" s="116" t="n">
        <v>16</v>
      </c>
      <c r="C23" s="117" t="s">
        <v>134</v>
      </c>
      <c r="D23" s="110"/>
      <c r="E23" s="110"/>
      <c r="F23" s="110"/>
      <c r="G23" s="110"/>
      <c r="H23" s="118" t="n">
        <f aca="false">-D23-E23+F23+G23</f>
        <v>0</v>
      </c>
      <c r="I23" s="112"/>
      <c r="J23" s="119" t="n">
        <f aca="false">B23</f>
        <v>16</v>
      </c>
      <c r="K23" s="120" t="str">
        <f aca="false">C23</f>
        <v>2030</v>
      </c>
      <c r="L23" s="121" t="n">
        <f aca="false">D23/POWER(1+$P$3,B23)</f>
        <v>0</v>
      </c>
      <c r="M23" s="121" t="n">
        <f aca="false">E23/POWER(1+$P$3,B23)</f>
        <v>0</v>
      </c>
      <c r="N23" s="121" t="n">
        <f aca="false">F23/POWER(1+$P$3,B23)</f>
        <v>0</v>
      </c>
      <c r="O23" s="121" t="n">
        <f aca="false">G23/POWER(1+$P$3,B23)</f>
        <v>0</v>
      </c>
      <c r="P23" s="118" t="n">
        <f aca="false">-L23-M23+N23+O23</f>
        <v>0</v>
      </c>
    </row>
    <row r="24" customFormat="false" ht="15" hidden="false" customHeight="false" outlineLevel="0" collapsed="false">
      <c r="B24" s="116" t="n">
        <v>17</v>
      </c>
      <c r="C24" s="117" t="s">
        <v>135</v>
      </c>
      <c r="D24" s="110"/>
      <c r="E24" s="110"/>
      <c r="F24" s="110"/>
      <c r="G24" s="110"/>
      <c r="H24" s="118" t="n">
        <f aca="false">-D24-E24+F24+G24</f>
        <v>0</v>
      </c>
      <c r="I24" s="112"/>
      <c r="J24" s="119" t="n">
        <f aca="false">B24</f>
        <v>17</v>
      </c>
      <c r="K24" s="120" t="str">
        <f aca="false">C24</f>
        <v>2031</v>
      </c>
      <c r="L24" s="121" t="n">
        <f aca="false">D24/POWER(1+$P$3,B24)</f>
        <v>0</v>
      </c>
      <c r="M24" s="121" t="n">
        <f aca="false">E24/POWER(1+$P$3,B24)</f>
        <v>0</v>
      </c>
      <c r="N24" s="121" t="n">
        <f aca="false">F24/POWER(1+$P$3,B24)</f>
        <v>0</v>
      </c>
      <c r="O24" s="121" t="n">
        <f aca="false">G24/POWER(1+$P$3,B24)</f>
        <v>0</v>
      </c>
      <c r="P24" s="118" t="n">
        <f aca="false">-L24-M24+N24+O24</f>
        <v>0</v>
      </c>
    </row>
    <row r="25" customFormat="false" ht="15" hidden="false" customHeight="false" outlineLevel="0" collapsed="false">
      <c r="B25" s="116" t="n">
        <v>18</v>
      </c>
      <c r="C25" s="117" t="s">
        <v>136</v>
      </c>
      <c r="D25" s="110"/>
      <c r="E25" s="110"/>
      <c r="F25" s="110"/>
      <c r="G25" s="110"/>
      <c r="H25" s="118" t="n">
        <f aca="false">-D25-E25+F25+G25</f>
        <v>0</v>
      </c>
      <c r="I25" s="112"/>
      <c r="J25" s="119" t="n">
        <f aca="false">B25</f>
        <v>18</v>
      </c>
      <c r="K25" s="120" t="str">
        <f aca="false">C25</f>
        <v>2032</v>
      </c>
      <c r="L25" s="121" t="n">
        <f aca="false">D25/POWER(1+$P$3,B25)</f>
        <v>0</v>
      </c>
      <c r="M25" s="121" t="n">
        <f aca="false">E25/POWER(1+$P$3,B25)</f>
        <v>0</v>
      </c>
      <c r="N25" s="121" t="n">
        <f aca="false">F25/POWER(1+$P$3,B25)</f>
        <v>0</v>
      </c>
      <c r="O25" s="121" t="n">
        <f aca="false">G25/POWER(1+$P$3,B25)</f>
        <v>0</v>
      </c>
      <c r="P25" s="118" t="n">
        <f aca="false">-L25-M25+N25+O25</f>
        <v>0</v>
      </c>
    </row>
    <row r="26" customFormat="false" ht="15" hidden="false" customHeight="false" outlineLevel="0" collapsed="false">
      <c r="B26" s="116" t="n">
        <v>19</v>
      </c>
      <c r="C26" s="117" t="s">
        <v>137</v>
      </c>
      <c r="D26" s="110"/>
      <c r="E26" s="110"/>
      <c r="F26" s="110"/>
      <c r="G26" s="110"/>
      <c r="H26" s="118" t="n">
        <f aca="false">-D26-E26+F26+G26</f>
        <v>0</v>
      </c>
      <c r="I26" s="112"/>
      <c r="J26" s="119" t="n">
        <f aca="false">B26</f>
        <v>19</v>
      </c>
      <c r="K26" s="120" t="str">
        <f aca="false">C26</f>
        <v>2033</v>
      </c>
      <c r="L26" s="121" t="n">
        <f aca="false">D26/POWER(1+$P$3,B26)</f>
        <v>0</v>
      </c>
      <c r="M26" s="121" t="n">
        <f aca="false">E26/POWER(1+$P$3,B26)</f>
        <v>0</v>
      </c>
      <c r="N26" s="121" t="n">
        <f aca="false">F26/POWER(1+$P$3,B26)</f>
        <v>0</v>
      </c>
      <c r="O26" s="121" t="n">
        <f aca="false">G26/POWER(1+$P$3,B26)</f>
        <v>0</v>
      </c>
      <c r="P26" s="118" t="n">
        <f aca="false">-L26-M26+N26+O26</f>
        <v>0</v>
      </c>
    </row>
    <row r="27" customFormat="false" ht="15" hidden="false" customHeight="false" outlineLevel="0" collapsed="false">
      <c r="B27" s="116" t="n">
        <v>20</v>
      </c>
      <c r="C27" s="117" t="s">
        <v>138</v>
      </c>
      <c r="D27" s="110"/>
      <c r="E27" s="110"/>
      <c r="F27" s="110"/>
      <c r="G27" s="110"/>
      <c r="H27" s="118" t="n">
        <f aca="false">-D27-E27+F27+G27</f>
        <v>0</v>
      </c>
      <c r="I27" s="112"/>
      <c r="J27" s="119" t="n">
        <f aca="false">B27</f>
        <v>20</v>
      </c>
      <c r="K27" s="120" t="str">
        <f aca="false">C27</f>
        <v>2034</v>
      </c>
      <c r="L27" s="121" t="n">
        <f aca="false">D27/POWER(1+$P$3,B27)</f>
        <v>0</v>
      </c>
      <c r="M27" s="121" t="n">
        <f aca="false">E27/POWER(1+$P$3,B27)</f>
        <v>0</v>
      </c>
      <c r="N27" s="121" t="n">
        <f aca="false">F27/POWER(1+$P$3,B27)</f>
        <v>0</v>
      </c>
      <c r="O27" s="121" t="n">
        <f aca="false">G27/POWER(1+$P$3,B27)</f>
        <v>0</v>
      </c>
      <c r="P27" s="118" t="n">
        <f aca="false">-L27-M27+N27+O27</f>
        <v>0</v>
      </c>
    </row>
    <row r="28" customFormat="false" ht="15" hidden="false" customHeight="false" outlineLevel="0" collapsed="false">
      <c r="B28" s="116" t="n">
        <v>21</v>
      </c>
      <c r="C28" s="117" t="s">
        <v>139</v>
      </c>
      <c r="D28" s="110"/>
      <c r="E28" s="110"/>
      <c r="F28" s="110"/>
      <c r="G28" s="110"/>
      <c r="H28" s="118" t="n">
        <f aca="false">-D28-E28+F28+G28</f>
        <v>0</v>
      </c>
      <c r="I28" s="112"/>
      <c r="J28" s="119" t="n">
        <f aca="false">B28</f>
        <v>21</v>
      </c>
      <c r="K28" s="120" t="str">
        <f aca="false">C28</f>
        <v>2035</v>
      </c>
      <c r="L28" s="121" t="n">
        <f aca="false">D28/POWER(1+$P$3,B28)</f>
        <v>0</v>
      </c>
      <c r="M28" s="121" t="n">
        <f aca="false">E28/POWER(1+$P$3,B28)</f>
        <v>0</v>
      </c>
      <c r="N28" s="121" t="n">
        <f aca="false">F28/POWER(1+$P$3,B28)</f>
        <v>0</v>
      </c>
      <c r="O28" s="121" t="n">
        <f aca="false">G28/POWER(1+$P$3,B28)</f>
        <v>0</v>
      </c>
      <c r="P28" s="118" t="n">
        <f aca="false">-L28-M28+N28+O28</f>
        <v>0</v>
      </c>
    </row>
    <row r="29" customFormat="false" ht="15" hidden="false" customHeight="false" outlineLevel="0" collapsed="false">
      <c r="B29" s="116" t="n">
        <v>22</v>
      </c>
      <c r="C29" s="117" t="s">
        <v>140</v>
      </c>
      <c r="D29" s="110"/>
      <c r="E29" s="110"/>
      <c r="F29" s="110"/>
      <c r="G29" s="110"/>
      <c r="H29" s="118" t="n">
        <f aca="false">-D29-E29+F29+G29</f>
        <v>0</v>
      </c>
      <c r="I29" s="112"/>
      <c r="J29" s="119" t="n">
        <f aca="false">B29</f>
        <v>22</v>
      </c>
      <c r="K29" s="120" t="str">
        <f aca="false">C29</f>
        <v>2036</v>
      </c>
      <c r="L29" s="121" t="n">
        <f aca="false">D29/POWER(1+$P$3,B29)</f>
        <v>0</v>
      </c>
      <c r="M29" s="121" t="n">
        <f aca="false">E29/POWER(1+$P$3,B29)</f>
        <v>0</v>
      </c>
      <c r="N29" s="121" t="n">
        <f aca="false">F29/POWER(1+$P$3,B29)</f>
        <v>0</v>
      </c>
      <c r="O29" s="121" t="n">
        <f aca="false">G29/POWER(1+$P$3,B29)</f>
        <v>0</v>
      </c>
      <c r="P29" s="118" t="n">
        <f aca="false">-L29-M29+N29+O29</f>
        <v>0</v>
      </c>
    </row>
    <row r="30" customFormat="false" ht="15" hidden="false" customHeight="false" outlineLevel="0" collapsed="false">
      <c r="B30" s="116" t="n">
        <v>23</v>
      </c>
      <c r="C30" s="117" t="s">
        <v>141</v>
      </c>
      <c r="D30" s="110"/>
      <c r="E30" s="110"/>
      <c r="F30" s="110"/>
      <c r="G30" s="110"/>
      <c r="H30" s="118" t="n">
        <f aca="false">-D30-E30+F30+G30</f>
        <v>0</v>
      </c>
      <c r="I30" s="112"/>
      <c r="J30" s="119" t="n">
        <f aca="false">B30</f>
        <v>23</v>
      </c>
      <c r="K30" s="120" t="str">
        <f aca="false">C30</f>
        <v>2037</v>
      </c>
      <c r="L30" s="121" t="n">
        <f aca="false">D30/POWER(1+$P$3,B30)</f>
        <v>0</v>
      </c>
      <c r="M30" s="121" t="n">
        <f aca="false">E30/POWER(1+$P$3,B30)</f>
        <v>0</v>
      </c>
      <c r="N30" s="121" t="n">
        <f aca="false">F30/POWER(1+$P$3,B30)</f>
        <v>0</v>
      </c>
      <c r="O30" s="121" t="n">
        <f aca="false">G30/POWER(1+$P$3,B30)</f>
        <v>0</v>
      </c>
      <c r="P30" s="118" t="n">
        <f aca="false">-L30-M30+N30+O30</f>
        <v>0</v>
      </c>
    </row>
    <row r="31" customFormat="false" ht="15" hidden="false" customHeight="false" outlineLevel="0" collapsed="false">
      <c r="B31" s="116" t="n">
        <v>24</v>
      </c>
      <c r="C31" s="117" t="s">
        <v>142</v>
      </c>
      <c r="D31" s="110"/>
      <c r="E31" s="110"/>
      <c r="F31" s="110"/>
      <c r="G31" s="110"/>
      <c r="H31" s="118" t="n">
        <f aca="false">-D31-E31+F31+G31</f>
        <v>0</v>
      </c>
      <c r="I31" s="112"/>
      <c r="J31" s="119" t="n">
        <f aca="false">B31</f>
        <v>24</v>
      </c>
      <c r="K31" s="120" t="str">
        <f aca="false">C31</f>
        <v>2038</v>
      </c>
      <c r="L31" s="121" t="n">
        <f aca="false">D31/POWER(1+$P$3,B31)</f>
        <v>0</v>
      </c>
      <c r="M31" s="121" t="n">
        <f aca="false">E31/POWER(1+$P$3,B31)</f>
        <v>0</v>
      </c>
      <c r="N31" s="121" t="n">
        <f aca="false">F31/POWER(1+$P$3,B31)</f>
        <v>0</v>
      </c>
      <c r="O31" s="121" t="n">
        <f aca="false">G31/POWER(1+$P$3,B31)</f>
        <v>0</v>
      </c>
      <c r="P31" s="118" t="n">
        <f aca="false">-L31-M31+N31+O31</f>
        <v>0</v>
      </c>
    </row>
    <row r="32" customFormat="false" ht="15" hidden="false" customHeight="false" outlineLevel="0" collapsed="false">
      <c r="B32" s="116" t="n">
        <v>25</v>
      </c>
      <c r="C32" s="117" t="s">
        <v>143</v>
      </c>
      <c r="D32" s="110"/>
      <c r="E32" s="110"/>
      <c r="F32" s="110"/>
      <c r="G32" s="110"/>
      <c r="H32" s="118" t="n">
        <f aca="false">-D32-E32+F32+G32</f>
        <v>0</v>
      </c>
      <c r="I32" s="112"/>
      <c r="J32" s="119" t="n">
        <f aca="false">B32</f>
        <v>25</v>
      </c>
      <c r="K32" s="120" t="str">
        <f aca="false">C32</f>
        <v>2039</v>
      </c>
      <c r="L32" s="121" t="n">
        <f aca="false">D32/POWER(1+$P$3,B32)</f>
        <v>0</v>
      </c>
      <c r="M32" s="121" t="n">
        <f aca="false">E32/POWER(1+$P$3,B32)</f>
        <v>0</v>
      </c>
      <c r="N32" s="121" t="n">
        <f aca="false">F32/POWER(1+$P$3,B32)</f>
        <v>0</v>
      </c>
      <c r="O32" s="121" t="n">
        <f aca="false">G32/POWER(1+$P$3,B32)</f>
        <v>0</v>
      </c>
      <c r="P32" s="118" t="n">
        <f aca="false">-L32-M32+N32+O32</f>
        <v>0</v>
      </c>
    </row>
    <row r="33" customFormat="false" ht="15" hidden="false" customHeight="false" outlineLevel="0" collapsed="false">
      <c r="B33" s="116" t="n">
        <v>26</v>
      </c>
      <c r="C33" s="117" t="s">
        <v>144</v>
      </c>
      <c r="D33" s="110"/>
      <c r="E33" s="110"/>
      <c r="F33" s="110"/>
      <c r="G33" s="110"/>
      <c r="H33" s="118" t="n">
        <f aca="false">-D33-E33+F33+G33</f>
        <v>0</v>
      </c>
      <c r="I33" s="112"/>
      <c r="J33" s="119" t="n">
        <f aca="false">B33</f>
        <v>26</v>
      </c>
      <c r="K33" s="120" t="str">
        <f aca="false">C33</f>
        <v>2040</v>
      </c>
      <c r="L33" s="121" t="n">
        <f aca="false">D33/POWER(1+$P$3,B33)</f>
        <v>0</v>
      </c>
      <c r="M33" s="121" t="n">
        <f aca="false">E33/POWER(1+$P$3,B33)</f>
        <v>0</v>
      </c>
      <c r="N33" s="121" t="n">
        <f aca="false">F33/POWER(1+$P$3,B33)</f>
        <v>0</v>
      </c>
      <c r="O33" s="121" t="n">
        <f aca="false">G33/POWER(1+$P$3,B33)</f>
        <v>0</v>
      </c>
      <c r="P33" s="118" t="n">
        <f aca="false">-L33-M33+N33+O33</f>
        <v>0</v>
      </c>
    </row>
    <row r="34" customFormat="false" ht="15" hidden="false" customHeight="false" outlineLevel="0" collapsed="false">
      <c r="B34" s="116" t="n">
        <v>27</v>
      </c>
      <c r="C34" s="117" t="s">
        <v>145</v>
      </c>
      <c r="D34" s="110"/>
      <c r="E34" s="110"/>
      <c r="F34" s="110"/>
      <c r="G34" s="110"/>
      <c r="H34" s="118" t="n">
        <f aca="false">-D34-E34+F34+G34</f>
        <v>0</v>
      </c>
      <c r="I34" s="112"/>
      <c r="J34" s="119" t="n">
        <f aca="false">B34</f>
        <v>27</v>
      </c>
      <c r="K34" s="120" t="str">
        <f aca="false">C34</f>
        <v>2041</v>
      </c>
      <c r="L34" s="121" t="n">
        <f aca="false">D34/POWER(1+$P$3,B34)</f>
        <v>0</v>
      </c>
      <c r="M34" s="121" t="n">
        <f aca="false">E34/POWER(1+$P$3,B34)</f>
        <v>0</v>
      </c>
      <c r="N34" s="121" t="n">
        <f aca="false">F34/POWER(1+$P$3,B34)</f>
        <v>0</v>
      </c>
      <c r="O34" s="121" t="n">
        <f aca="false">G34/POWER(1+$P$3,B34)</f>
        <v>0</v>
      </c>
      <c r="P34" s="118" t="n">
        <f aca="false">-L34-M34+N34+O34</f>
        <v>0</v>
      </c>
    </row>
    <row r="35" customFormat="false" ht="15" hidden="false" customHeight="false" outlineLevel="0" collapsed="false">
      <c r="B35" s="116" t="n">
        <v>28</v>
      </c>
      <c r="C35" s="117" t="s">
        <v>146</v>
      </c>
      <c r="D35" s="110"/>
      <c r="E35" s="110"/>
      <c r="F35" s="110"/>
      <c r="G35" s="110"/>
      <c r="H35" s="118" t="n">
        <f aca="false">-D35-E35+F35+G35</f>
        <v>0</v>
      </c>
      <c r="I35" s="112"/>
      <c r="J35" s="119" t="n">
        <f aca="false">B35</f>
        <v>28</v>
      </c>
      <c r="K35" s="120" t="str">
        <f aca="false">C35</f>
        <v>2042</v>
      </c>
      <c r="L35" s="121" t="n">
        <f aca="false">D35/POWER(1+$P$3,B35)</f>
        <v>0</v>
      </c>
      <c r="M35" s="121" t="n">
        <f aca="false">E35/POWER(1+$P$3,B35)</f>
        <v>0</v>
      </c>
      <c r="N35" s="121" t="n">
        <f aca="false">F35/POWER(1+$P$3,B35)</f>
        <v>0</v>
      </c>
      <c r="O35" s="121" t="n">
        <f aca="false">G35/POWER(1+$P$3,B35)</f>
        <v>0</v>
      </c>
      <c r="P35" s="118" t="n">
        <f aca="false">-L35-M35+N35+O35</f>
        <v>0</v>
      </c>
    </row>
    <row r="36" customFormat="false" ht="15" hidden="false" customHeight="false" outlineLevel="0" collapsed="false">
      <c r="B36" s="116" t="n">
        <v>29</v>
      </c>
      <c r="C36" s="117" t="s">
        <v>147</v>
      </c>
      <c r="D36" s="110"/>
      <c r="E36" s="110"/>
      <c r="F36" s="110"/>
      <c r="G36" s="110"/>
      <c r="H36" s="118" t="n">
        <f aca="false">-D36-E36+F36+G36</f>
        <v>0</v>
      </c>
      <c r="I36" s="112"/>
      <c r="J36" s="119" t="n">
        <f aca="false">B36</f>
        <v>29</v>
      </c>
      <c r="K36" s="120" t="str">
        <f aca="false">C36</f>
        <v>2043</v>
      </c>
      <c r="L36" s="121" t="n">
        <f aca="false">D36/POWER(1+$P$3,B36)</f>
        <v>0</v>
      </c>
      <c r="M36" s="121" t="n">
        <f aca="false">E36/POWER(1+$P$3,B36)</f>
        <v>0</v>
      </c>
      <c r="N36" s="121" t="n">
        <f aca="false">F36/POWER(1+$P$3,B36)</f>
        <v>0</v>
      </c>
      <c r="O36" s="121" t="n">
        <f aca="false">G36/POWER(1+$P$3,B36)</f>
        <v>0</v>
      </c>
      <c r="P36" s="118" t="n">
        <f aca="false">-L36-M36+N36+O36</f>
        <v>0</v>
      </c>
    </row>
    <row r="37" customFormat="false" ht="15" hidden="false" customHeight="false" outlineLevel="0" collapsed="false">
      <c r="B37" s="116" t="n">
        <v>30</v>
      </c>
      <c r="C37" s="117" t="s">
        <v>148</v>
      </c>
      <c r="D37" s="110"/>
      <c r="E37" s="110"/>
      <c r="F37" s="110"/>
      <c r="G37" s="110"/>
      <c r="H37" s="118" t="n">
        <f aca="false">-D37-E37+F37+G37</f>
        <v>0</v>
      </c>
      <c r="I37" s="112"/>
      <c r="J37" s="119" t="n">
        <f aca="false">B37</f>
        <v>30</v>
      </c>
      <c r="K37" s="120" t="str">
        <f aca="false">C37</f>
        <v>2044</v>
      </c>
      <c r="L37" s="121" t="n">
        <f aca="false">D37/POWER(1+$P$3,B37)</f>
        <v>0</v>
      </c>
      <c r="M37" s="121" t="n">
        <f aca="false">E37/POWER(1+$P$3,B37)</f>
        <v>0</v>
      </c>
      <c r="N37" s="121" t="n">
        <f aca="false">F37/POWER(1+$P$3,B37)</f>
        <v>0</v>
      </c>
      <c r="O37" s="121" t="n">
        <f aca="false">G37/POWER(1+$P$3,B37)</f>
        <v>0</v>
      </c>
      <c r="P37" s="118" t="n">
        <f aca="false">-L37-M37+N37+O37</f>
        <v>0</v>
      </c>
    </row>
    <row r="38" customFormat="false" ht="15" hidden="false" customHeight="false" outlineLevel="0" collapsed="false">
      <c r="B38" s="116" t="n">
        <v>31</v>
      </c>
      <c r="C38" s="117" t="s">
        <v>149</v>
      </c>
      <c r="D38" s="110"/>
      <c r="E38" s="110"/>
      <c r="F38" s="110"/>
      <c r="G38" s="110"/>
      <c r="H38" s="118" t="n">
        <f aca="false">-D38-E38+F38+G38</f>
        <v>0</v>
      </c>
      <c r="I38" s="112"/>
      <c r="J38" s="119" t="n">
        <f aca="false">B38</f>
        <v>31</v>
      </c>
      <c r="K38" s="120" t="str">
        <f aca="false">C38</f>
        <v>2045</v>
      </c>
      <c r="L38" s="121" t="n">
        <f aca="false">D38/POWER(1+$P$3,B38)</f>
        <v>0</v>
      </c>
      <c r="M38" s="121" t="n">
        <f aca="false">E38/POWER(1+$P$3,B38)</f>
        <v>0</v>
      </c>
      <c r="N38" s="121" t="n">
        <f aca="false">F38/POWER(1+$P$3,B38)</f>
        <v>0</v>
      </c>
      <c r="O38" s="121" t="n">
        <f aca="false">G38/POWER(1+$P$3,B38)</f>
        <v>0</v>
      </c>
      <c r="P38" s="118" t="n">
        <f aca="false">-L38-M38+N38+O38</f>
        <v>0</v>
      </c>
    </row>
    <row r="39" customFormat="false" ht="15" hidden="false" customHeight="false" outlineLevel="0" collapsed="false">
      <c r="B39" s="116" t="n">
        <v>32</v>
      </c>
      <c r="C39" s="117" t="s">
        <v>150</v>
      </c>
      <c r="D39" s="110"/>
      <c r="E39" s="110"/>
      <c r="F39" s="110"/>
      <c r="G39" s="110"/>
      <c r="H39" s="118" t="n">
        <f aca="false">-D39-E39+F39+G39</f>
        <v>0</v>
      </c>
      <c r="I39" s="112"/>
      <c r="J39" s="119" t="n">
        <f aca="false">B39</f>
        <v>32</v>
      </c>
      <c r="K39" s="120" t="str">
        <f aca="false">C39</f>
        <v>2046</v>
      </c>
      <c r="L39" s="121" t="n">
        <f aca="false">D39/POWER(1+$P$3,B39)</f>
        <v>0</v>
      </c>
      <c r="M39" s="121" t="n">
        <f aca="false">E39/POWER(1+$P$3,B39)</f>
        <v>0</v>
      </c>
      <c r="N39" s="121" t="n">
        <f aca="false">F39/POWER(1+$P$3,B39)</f>
        <v>0</v>
      </c>
      <c r="O39" s="121" t="n">
        <f aca="false">G39/POWER(1+$P$3,B39)</f>
        <v>0</v>
      </c>
      <c r="P39" s="118" t="n">
        <f aca="false">-L39-M39+N39+O39</f>
        <v>0</v>
      </c>
    </row>
    <row r="40" customFormat="false" ht="15.75" hidden="false" customHeight="false" outlineLevel="0" collapsed="false">
      <c r="B40" s="122"/>
      <c r="C40" s="123" t="s">
        <v>151</v>
      </c>
      <c r="D40" s="124" t="n">
        <f aca="false">SUM(D7:D39)</f>
        <v>0</v>
      </c>
      <c r="E40" s="124" t="n">
        <f aca="false">SUM(E7:E39)</f>
        <v>0</v>
      </c>
      <c r="F40" s="124" t="n">
        <f aca="false">SUM(F7:F39)</f>
        <v>0</v>
      </c>
      <c r="G40" s="124" t="n">
        <f aca="false">SUM(G7:G39)</f>
        <v>0</v>
      </c>
      <c r="H40" s="125" t="n">
        <f aca="false">SUM(H7:H39)</f>
        <v>0</v>
      </c>
      <c r="I40" s="112"/>
      <c r="J40" s="122"/>
      <c r="K40" s="126" t="s">
        <v>151</v>
      </c>
      <c r="L40" s="124" t="n">
        <f aca="false">SUM(L7:L39)</f>
        <v>0</v>
      </c>
      <c r="M40" s="124" t="n">
        <f aca="false">SUM(M7:M39)</f>
        <v>0</v>
      </c>
      <c r="N40" s="124" t="n">
        <f aca="false">SUM(N7:N39)</f>
        <v>0</v>
      </c>
      <c r="O40" s="124" t="n">
        <f aca="false">SUM(O7:O39)</f>
        <v>0</v>
      </c>
      <c r="P40" s="125" t="n">
        <f aca="false">SUM(P7:P39)</f>
        <v>0</v>
      </c>
    </row>
    <row r="41" customFormat="false" ht="15.75" hidden="false" customHeight="false" outlineLevel="0" collapsed="false">
      <c r="B41" s="127"/>
      <c r="C41" s="127"/>
      <c r="D41" s="128"/>
      <c r="E41" s="128"/>
      <c r="F41" s="128"/>
      <c r="G41" s="128"/>
      <c r="H41" s="128"/>
      <c r="I41" s="129"/>
      <c r="J41" s="130"/>
      <c r="K41" s="129"/>
      <c r="L41" s="131"/>
      <c r="M41" s="131"/>
      <c r="N41" s="131"/>
      <c r="O41" s="131"/>
      <c r="P41" s="131"/>
    </row>
    <row r="42" customFormat="false" ht="15.75" hidden="false" customHeight="false" outlineLevel="0" collapsed="false">
      <c r="B42" s="127"/>
      <c r="C42" s="127"/>
      <c r="D42" s="128"/>
      <c r="E42" s="128"/>
      <c r="F42" s="128"/>
      <c r="G42" s="132"/>
      <c r="H42" s="133"/>
      <c r="I42" s="133"/>
      <c r="J42" s="133"/>
      <c r="K42" s="133"/>
      <c r="M42" s="134" t="s">
        <v>152</v>
      </c>
      <c r="N42" s="135" t="s">
        <v>153</v>
      </c>
      <c r="O42" s="1"/>
      <c r="P42" s="131"/>
    </row>
    <row r="43" customFormat="false" ht="15" hidden="false" customHeight="true" outlineLevel="0" collapsed="false">
      <c r="B43" s="136"/>
      <c r="C43" s="136"/>
      <c r="D43" s="136"/>
      <c r="E43" s="136"/>
      <c r="F43" s="137" t="s">
        <v>154</v>
      </c>
      <c r="G43" s="138"/>
      <c r="H43" s="139" t="s">
        <v>155</v>
      </c>
      <c r="I43" s="139"/>
      <c r="J43" s="139"/>
      <c r="K43" s="139"/>
      <c r="L43" s="139"/>
      <c r="M43" s="121" t="n">
        <f aca="false">ROUND(F46-F47,2)</f>
        <v>0</v>
      </c>
      <c r="N43" s="118" t="n">
        <f aca="false">F46-F47</f>
        <v>0</v>
      </c>
      <c r="O43" s="131"/>
      <c r="P43" s="131"/>
    </row>
    <row r="44" customFormat="false" ht="15.75" hidden="false" customHeight="true" outlineLevel="0" collapsed="false">
      <c r="B44" s="140" t="s">
        <v>156</v>
      </c>
      <c r="C44" s="140"/>
      <c r="D44" s="140"/>
      <c r="E44" s="140"/>
      <c r="F44" s="141" t="n">
        <f aca="false">D40</f>
        <v>0</v>
      </c>
      <c r="G44" s="132"/>
      <c r="H44" s="142" t="s">
        <v>157</v>
      </c>
      <c r="I44" s="142"/>
      <c r="J44" s="142"/>
      <c r="K44" s="142"/>
      <c r="L44" s="142"/>
      <c r="M44" s="143" t="e">
        <f aca="false">M43/F46</f>
        <v>#DIV/0!</v>
      </c>
      <c r="N44" s="144" t="n">
        <v>1</v>
      </c>
      <c r="O44" s="131"/>
      <c r="P44" s="131"/>
      <c r="R44" s="145" t="s">
        <v>158</v>
      </c>
      <c r="S44" s="145"/>
      <c r="T44" s="145"/>
      <c r="U44" s="145"/>
      <c r="V44" s="145"/>
      <c r="W44" s="145"/>
    </row>
    <row r="45" customFormat="false" ht="15.75" hidden="false" customHeight="true" outlineLevel="0" collapsed="false">
      <c r="B45" s="146" t="s">
        <v>159</v>
      </c>
      <c r="C45" s="146"/>
      <c r="D45" s="146"/>
      <c r="E45" s="146"/>
      <c r="F45" s="147"/>
      <c r="G45" s="132"/>
      <c r="H45" s="142" t="s">
        <v>160</v>
      </c>
      <c r="I45" s="142"/>
      <c r="J45" s="142"/>
      <c r="K45" s="142"/>
      <c r="L45" s="142"/>
      <c r="M45" s="148" t="e">
        <f aca="false">F45*M44</f>
        <v>#DIV/0!</v>
      </c>
      <c r="N45" s="149" t="n">
        <f aca="false">N44*F45</f>
        <v>0</v>
      </c>
      <c r="O45" s="131"/>
      <c r="P45" s="131"/>
      <c r="R45" s="145"/>
      <c r="S45" s="145"/>
      <c r="T45" s="145"/>
      <c r="U45" s="145"/>
      <c r="V45" s="145"/>
      <c r="W45" s="145"/>
      <c r="X45" s="92"/>
    </row>
    <row r="46" customFormat="false" ht="15.75" hidden="false" customHeight="true" outlineLevel="0" collapsed="false">
      <c r="B46" s="140" t="s">
        <v>161</v>
      </c>
      <c r="C46" s="140"/>
      <c r="D46" s="140"/>
      <c r="E46" s="140"/>
      <c r="F46" s="150" t="n">
        <f aca="false">L40</f>
        <v>0</v>
      </c>
      <c r="G46" s="151"/>
      <c r="H46" s="152" t="s">
        <v>162</v>
      </c>
      <c r="I46" s="152"/>
      <c r="J46" s="152"/>
      <c r="K46" s="152"/>
      <c r="L46" s="152"/>
      <c r="M46" s="153"/>
      <c r="N46" s="153"/>
      <c r="O46" s="154"/>
      <c r="P46" s="154"/>
      <c r="Q46" s="154"/>
      <c r="R46" s="155" t="s">
        <v>163</v>
      </c>
      <c r="S46" s="155"/>
      <c r="T46" s="155"/>
      <c r="U46" s="155"/>
      <c r="V46" s="155"/>
      <c r="W46" s="155"/>
      <c r="X46" s="92"/>
    </row>
    <row r="47" customFormat="false" ht="15.75" hidden="false" customHeight="true" outlineLevel="0" collapsed="false">
      <c r="B47" s="156" t="s">
        <v>164</v>
      </c>
      <c r="C47" s="156"/>
      <c r="D47" s="156"/>
      <c r="E47" s="156"/>
      <c r="F47" s="157" t="n">
        <f aca="false">N40+O40-M40</f>
        <v>0</v>
      </c>
      <c r="G47" s="151"/>
      <c r="H47" s="158" t="s">
        <v>165</v>
      </c>
      <c r="I47" s="158"/>
      <c r="J47" s="158"/>
      <c r="K47" s="158"/>
      <c r="L47" s="158"/>
      <c r="M47" s="159" t="e">
        <f aca="false">ROUNDDOWN(M45*M46,2)</f>
        <v>#DIV/0!</v>
      </c>
      <c r="N47" s="160" t="n">
        <f aca="false">N45*N46</f>
        <v>0</v>
      </c>
      <c r="O47" s="154"/>
      <c r="P47" s="154"/>
      <c r="Q47" s="154"/>
      <c r="R47" s="155"/>
      <c r="S47" s="155"/>
      <c r="T47" s="155"/>
      <c r="U47" s="155"/>
      <c r="V47" s="155"/>
      <c r="W47" s="155"/>
      <c r="X47" s="92"/>
    </row>
    <row r="48" customFormat="false" ht="15" hidden="false" customHeight="false" outlineLevel="0" collapsed="false">
      <c r="O48" s="154"/>
      <c r="P48" s="154"/>
      <c r="Q48" s="154"/>
      <c r="R48" s="155"/>
      <c r="S48" s="155"/>
      <c r="T48" s="155"/>
      <c r="U48" s="155"/>
      <c r="V48" s="155"/>
      <c r="W48" s="155"/>
      <c r="X48" s="92"/>
    </row>
    <row r="49" customFormat="false" ht="15" hidden="false" customHeight="false" outlineLevel="0" collapsed="false">
      <c r="O49" s="154"/>
      <c r="P49" s="154"/>
      <c r="Q49" s="154"/>
      <c r="R49" s="155"/>
      <c r="S49" s="155"/>
      <c r="T49" s="155"/>
      <c r="U49" s="155"/>
      <c r="V49" s="155"/>
      <c r="W49" s="155"/>
      <c r="X49" s="92"/>
    </row>
    <row r="50" customFormat="false" ht="15" hidden="false" customHeight="false" outlineLevel="0" collapsed="false">
      <c r="B50" s="161" t="s">
        <v>166</v>
      </c>
      <c r="O50" s="154"/>
      <c r="P50" s="154"/>
      <c r="Q50" s="154"/>
      <c r="R50" s="92"/>
      <c r="S50" s="92"/>
      <c r="T50" s="92"/>
      <c r="U50" s="92"/>
      <c r="V50" s="92"/>
      <c r="W50" s="92"/>
      <c r="X50" s="92"/>
    </row>
    <row r="51" customFormat="false" ht="15" hidden="false" customHeight="false" outlineLevel="0" collapsed="false">
      <c r="O51" s="154"/>
      <c r="P51" s="154"/>
      <c r="Q51" s="154"/>
      <c r="R51" s="92"/>
      <c r="S51" s="92"/>
      <c r="T51" s="92"/>
      <c r="U51" s="92"/>
      <c r="V51" s="92"/>
      <c r="W51" s="92"/>
      <c r="X51" s="92"/>
    </row>
    <row r="52" customFormat="false" ht="15" hidden="false" customHeight="false" outlineLevel="0" collapsed="false">
      <c r="R52" s="92"/>
      <c r="S52" s="92"/>
      <c r="T52" s="92"/>
      <c r="U52" s="92"/>
      <c r="V52" s="92"/>
      <c r="W52" s="92"/>
      <c r="X52" s="92"/>
    </row>
  </sheetData>
  <sheetProtection sheet="true" password="c7ac" selectLockedCells="true"/>
  <mergeCells count="14">
    <mergeCell ref="B5:H5"/>
    <mergeCell ref="J5:O5"/>
    <mergeCell ref="B43:E43"/>
    <mergeCell ref="H43:L43"/>
    <mergeCell ref="B44:E44"/>
    <mergeCell ref="H44:L44"/>
    <mergeCell ref="R44:W45"/>
    <mergeCell ref="B45:E45"/>
    <mergeCell ref="H45:L45"/>
    <mergeCell ref="B46:E46"/>
    <mergeCell ref="H46:L46"/>
    <mergeCell ref="R46:W49"/>
    <mergeCell ref="B47:E47"/>
    <mergeCell ref="H47:L47"/>
  </mergeCells>
  <printOptions headings="false" gridLines="false" gridLinesSet="true" horizontalCentered="false" verticalCentered="false"/>
  <pageMargins left="0.7" right="0.7" top="0.75" bottom="0.475" header="0.511811023622047" footer="0.3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00-024stran: &amp;P - Poglavje: &amp;A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36:20Z</dcterms:created>
  <dc:creator>MGRT</dc:creator>
  <dc:description/>
  <dc:language>en-US</dc:language>
  <cp:lastModifiedBy>MGRT</cp:lastModifiedBy>
  <dcterms:modified xsi:type="dcterms:W3CDTF">2014-01-28T10:36:49Z</dcterms:modified>
  <cp:revision>0</cp:revision>
  <dc:subject/>
  <dc:title/>
</cp:coreProperties>
</file>